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siness Size" sheetId="1" state="visible" r:id="rId2"/>
    <sheet name="Ratios" sheetId="2" state="visible" r:id="rId3"/>
    <sheet name="Trade DTI cut off points" sheetId="3" state="visible" r:id="rId4"/>
  </sheets>
  <definedNames>
    <definedName function="false" hidden="false" name="_AMO_UniqueIdentifier" vbProcedure="false">"'ed7849bd-9431-434e-b76b-3e35c8600ef4'"</definedName>
    <definedName function="false" hidden="false" localSheetId="1" name="_AMO_897662593" vbProcedure="false">Ratios!$A$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6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0</xdr:col>
                <xdr:colOff>373</xdr:colOff>
                <xdr:row>0</xdr:row>
                <xdr:rowOff>3</xdr:rowOff>
              </xdr:from>
              <xdr:to>
                <xdr:col>7</xdr:col>
                <xdr:colOff>13</xdr:colOff>
                <xdr:row>7</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It is based on the third revision of the International Standard Industrial Classification of all Economic Activities (ISIC), with suitable adaptations for local conditions. 
The AFS for 2016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services not else 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2</xdr:col>
                <xdr:colOff>37</xdr:colOff>
                <xdr:row>0</xdr:row>
                <xdr:rowOff>2</xdr:rowOff>
              </xdr:from>
              <xdr:to>
                <xdr:col>11</xdr:col>
                <xdr:colOff>20</xdr:colOff>
                <xdr:row>10</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see table C). It is based on the third revision of the International Standard Industrial Classification of all Economic Activities (ISIC), with suitable adaptations for local conditions. 
The AFS for 2016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1</xdr:col>
                <xdr:colOff>133</xdr:colOff>
                <xdr:row>0</xdr:row>
                <xdr:rowOff>2</xdr:rowOff>
              </xdr:from>
              <xdr:to>
                <xdr:col>4</xdr:col>
                <xdr:colOff>113</xdr:colOff>
                <xdr:row>6</xdr:row>
                <xdr:rowOff>21</xdr:rowOff>
              </xdr:to>
            </anchor>
          </commentPr>
        </mc:Choice>
        <mc:Fallback/>
      </mc:AlternateContent>
    </comment>
  </commentList>
</comments>
</file>

<file path=xl/sharedStrings.xml><?xml version="1.0" encoding="utf-8"?>
<sst xmlns="http://schemas.openxmlformats.org/spreadsheetml/2006/main" count="277" uniqueCount="168">
  <si>
    <t xml:space="preserve">Statistics South Africa</t>
  </si>
  <si>
    <r>
      <rPr>
        <b val="true"/>
        <u val="single"/>
        <sz val="12"/>
        <rFont val="Arial"/>
        <family val="2"/>
      </rPr>
      <t xml:space="preserve">Annual Financial Statistics survey 2016</t>
    </r>
    <r>
      <rPr>
        <b val="true"/>
        <u val="single"/>
        <vertAlign val="superscript"/>
        <sz val="12"/>
        <rFont val="Arial"/>
        <family val="2"/>
      </rPr>
      <t xml:space="preserve">1</t>
    </r>
    <r>
      <rPr>
        <b val="true"/>
        <u val="single"/>
        <sz val="12"/>
        <rFont val="Arial"/>
        <family val="2"/>
      </rPr>
      <t xml:space="preserve"> (AFS) preliminary estimates </t>
    </r>
  </si>
  <si>
    <t xml:space="preserve">Values in R million</t>
  </si>
  <si>
    <t xml:space="preserve">Item</t>
  </si>
  <si>
    <t xml:space="preserve">Forestry and fishing </t>
  </si>
  <si>
    <t xml:space="preserve">Mining and quarrying </t>
  </si>
  <si>
    <t xml:space="preserve">Manufacturing </t>
  </si>
  <si>
    <t xml:space="preserve">Electricity, gas and water supply </t>
  </si>
  <si>
    <t xml:space="preserve">Construction </t>
  </si>
  <si>
    <r>
      <rPr>
        <b val="true"/>
        <sz val="10"/>
        <rFont val="Arial"/>
        <family val="2"/>
      </rPr>
      <t xml:space="preserve">Trade </t>
    </r>
    <r>
      <rPr>
        <b val="true"/>
        <vertAlign val="superscript"/>
        <sz val="10"/>
        <rFont val="Arial"/>
        <family val="2"/>
      </rPr>
      <t xml:space="preserve">2</t>
    </r>
  </si>
  <si>
    <t xml:space="preserve">Transport, storage and communication </t>
  </si>
  <si>
    <t xml:space="preserve">Activities auxiliary to financial intermediation, real estate and other business services (excluding financial intermediation, insurance, pension funding and business services not elsewhere classified)</t>
  </si>
  <si>
    <t xml:space="preserve">Community, social and personal services (excluding government and educational institutions)</t>
  </si>
  <si>
    <t xml:space="preserve">All industries</t>
  </si>
  <si>
    <t xml:space="preserve">Small</t>
  </si>
  <si>
    <t xml:space="preserve">Medium</t>
  </si>
  <si>
    <t xml:space="preserve">Large</t>
  </si>
  <si>
    <t xml:space="preserve">Total</t>
  </si>
  <si>
    <t xml:space="preserve">Range for classification of small, medium and large enterprises based on turnover.  Source: National Small Business Amendment Bill - DTI 2003 (Adjusted by Stats SA)</t>
  </si>
  <si>
    <t xml:space="preserve">≤ R15 million</t>
  </si>
  <si>
    <t xml:space="preserve">&gt; R15 million ≤ R25 million</t>
  </si>
  <si>
    <t xml:space="preserve">&gt; R25 million</t>
  </si>
  <si>
    <t xml:space="preserve">≤ R50 million</t>
  </si>
  <si>
    <t xml:space="preserve">&gt; R50 million       ≤ R195 million</t>
  </si>
  <si>
    <t xml:space="preserve">&gt; R195 million</t>
  </si>
  <si>
    <t xml:space="preserve">≤ R65 million</t>
  </si>
  <si>
    <t xml:space="preserve">&gt; R65 million ≤ R255 million</t>
  </si>
  <si>
    <t xml:space="preserve">&gt; R255 million</t>
  </si>
  <si>
    <t xml:space="preserve">≤ R30 million</t>
  </si>
  <si>
    <t xml:space="preserve">&gt; R30 million     ≤ R130 million</t>
  </si>
  <si>
    <t xml:space="preserve">&gt;R130 million</t>
  </si>
  <si>
    <t xml:space="preserve">&gt; R65 million ≤ R130 million</t>
  </si>
  <si>
    <t xml:space="preserve">&gt; R130 million</t>
  </si>
  <si>
    <t xml:space="preserve">&gt; R30 million    ≤ R65 million</t>
  </si>
  <si>
    <t xml:space="preserve">&gt; R65 million</t>
  </si>
  <si>
    <t xml:space="preserve">Income items </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Inventories </t>
  </si>
  <si>
    <t xml:space="preserve">Opening value of raw materials</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 </t>
  </si>
  <si>
    <t xml:space="preserve">Expenditure items </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Employment cost</t>
  </si>
  <si>
    <t xml:space="preserve">Excise and customs duty </t>
  </si>
  <si>
    <t xml:space="preserve">Information technology (IT) security services</t>
  </si>
  <si>
    <t xml:space="preserve">Insurance premiums </t>
  </si>
  <si>
    <t xml:space="preserve">Losses on foreign transa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Operational leasing and hiring of plant, machinery, equipment and vehicles</t>
  </si>
  <si>
    <t xml:space="preserve">Paper, printing and stationery </t>
  </si>
  <si>
    <t xml:space="preserve">Postal and courier services </t>
  </si>
  <si>
    <t xml:space="preserve">Property tax </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Statement of financial position items</t>
  </si>
  <si>
    <t xml:space="preserve">Assets</t>
  </si>
  <si>
    <t xml:space="preserve">Non-current assets </t>
  </si>
  <si>
    <t xml:space="preserve">Property, plant and equipment and intangible assets</t>
  </si>
  <si>
    <t xml:space="preserve">Long-term investments</t>
  </si>
  <si>
    <t xml:space="preserve">Other non-current assets</t>
  </si>
  <si>
    <t xml:space="preserve">Total non-current assets</t>
  </si>
  <si>
    <t xml:space="preserve">Current assets </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Equity and liabilities</t>
  </si>
  <si>
    <t xml:space="preserve">Total equity</t>
  </si>
  <si>
    <t xml:space="preserve">Non-current liabilities </t>
  </si>
  <si>
    <t xml:space="preserve">Long-term loans</t>
  </si>
  <si>
    <t xml:space="preserve">Other non-current liabilities</t>
  </si>
  <si>
    <t xml:space="preserve">Total non-current liabilities</t>
  </si>
  <si>
    <t xml:space="preserve">Current liabilities </t>
  </si>
  <si>
    <t xml:space="preserve">Trade and other payables</t>
  </si>
  <si>
    <t xml:space="preserve">Bank overdraft</t>
  </si>
  <si>
    <t xml:space="preserve">Other current liabilities</t>
  </si>
  <si>
    <t xml:space="preserve">Total current liabilities</t>
  </si>
  <si>
    <t xml:space="preserve">Total equity and liabilities </t>
  </si>
  <si>
    <t xml:space="preserve">Additions</t>
  </si>
  <si>
    <t xml:space="preserve">Carrying value of property, plant and equipment and intangible assets at the end of the financial year </t>
  </si>
  <si>
    <r>
      <rPr>
        <vertAlign val="superscript"/>
        <sz val="10"/>
        <rFont val="Arial"/>
        <family val="2"/>
      </rPr>
      <t xml:space="preserve">1 </t>
    </r>
    <r>
      <rPr>
        <sz val="10"/>
        <rFont val="Arial"/>
        <family val="2"/>
      </rPr>
      <t xml:space="preserve">AFS 2016 preliminary estimates - Small, medium and large enterprises</t>
    </r>
  </si>
  <si>
    <r>
      <rPr>
        <vertAlign val="superscript"/>
        <sz val="10"/>
        <rFont val="Arial"/>
        <family val="2"/>
      </rPr>
      <t xml:space="preserve">2 </t>
    </r>
    <r>
      <rPr>
        <sz val="10"/>
        <rFont val="Arial"/>
        <family val="2"/>
      </rPr>
      <t xml:space="preserve">See Trade DTI cut off points sheet</t>
    </r>
  </si>
  <si>
    <r>
      <rPr>
        <vertAlign val="superscript"/>
        <sz val="10"/>
        <rFont val="Arial"/>
        <family val="2"/>
      </rPr>
      <t xml:space="preserve">* </t>
    </r>
    <r>
      <rPr>
        <sz val="10"/>
        <rFont val="Arial"/>
        <family val="2"/>
      </rPr>
      <t xml:space="preserve">Due to the varying AFS sample designs, the data may not necessarily be comparable between the current and previous periods.</t>
    </r>
  </si>
  <si>
    <t xml:space="preserve">Selected operating ratios for 2016 - small, medium and large</t>
  </si>
  <si>
    <t xml:space="preserve">Industry</t>
  </si>
  <si>
    <r>
      <rPr>
        <b val="true"/>
        <sz val="8"/>
        <color rgb="FF000000"/>
        <rFont val="Arial"/>
        <family val="2"/>
      </rPr>
      <t xml:space="preserve">Net profit margin ratio</t>
    </r>
    <r>
      <rPr>
        <b val="true"/>
        <vertAlign val="superscript"/>
        <sz val="8"/>
        <color rgb="FF000000"/>
        <rFont val="Arial"/>
        <family val="2"/>
      </rPr>
      <t xml:space="preserve">1</t>
    </r>
  </si>
  <si>
    <r>
      <rPr>
        <b val="true"/>
        <sz val="8"/>
        <color rgb="FF000000"/>
        <rFont val="Arial"/>
        <family val="2"/>
      </rPr>
      <t xml:space="preserve">Assets turnover ratio</t>
    </r>
    <r>
      <rPr>
        <b val="true"/>
        <vertAlign val="superscript"/>
        <sz val="8"/>
        <color rgb="FF000000"/>
        <rFont val="Arial"/>
        <family val="2"/>
      </rPr>
      <t xml:space="preserve">2</t>
    </r>
    <r>
      <rPr>
        <b val="true"/>
        <sz val="8"/>
        <color rgb="FF000000"/>
        <rFont val="Arial"/>
        <family val="2"/>
      </rPr>
      <t xml:space="preserve"> </t>
    </r>
  </si>
  <si>
    <r>
      <rPr>
        <b val="true"/>
        <sz val="8"/>
        <color rgb="FF000000"/>
        <rFont val="Arial"/>
        <family val="2"/>
      </rPr>
      <t xml:space="preserve">Dividends payout ratio</t>
    </r>
    <r>
      <rPr>
        <b val="true"/>
        <vertAlign val="superscript"/>
        <sz val="8"/>
        <color rgb="FF000000"/>
        <rFont val="Arial"/>
        <family val="2"/>
      </rPr>
      <t xml:space="preserve">3 </t>
    </r>
  </si>
  <si>
    <r>
      <rPr>
        <b val="true"/>
        <sz val="8"/>
        <color rgb="FF000000"/>
        <rFont val="Arial"/>
        <family val="2"/>
      </rPr>
      <t xml:space="preserve">Debt to equity ratio</t>
    </r>
    <r>
      <rPr>
        <b val="true"/>
        <vertAlign val="superscript"/>
        <sz val="8"/>
        <color rgb="FF000000"/>
        <rFont val="Arial"/>
        <family val="2"/>
      </rPr>
      <t xml:space="preserve">4</t>
    </r>
    <r>
      <rPr>
        <b val="true"/>
        <sz val="8"/>
        <color rgb="FF000000"/>
        <rFont val="Arial"/>
        <family val="2"/>
      </rPr>
      <t xml:space="preserve"> </t>
    </r>
  </si>
  <si>
    <r>
      <rPr>
        <b val="true"/>
        <sz val="8"/>
        <color rgb="FF000000"/>
        <rFont val="Arial"/>
        <family val="2"/>
      </rPr>
      <t xml:space="preserve">Debt to assets ratio</t>
    </r>
    <r>
      <rPr>
        <b val="true"/>
        <vertAlign val="superscript"/>
        <sz val="8"/>
        <color rgb="FF000000"/>
        <rFont val="Arial"/>
        <family val="2"/>
      </rPr>
      <t xml:space="preserve">5</t>
    </r>
    <r>
      <rPr>
        <b val="true"/>
        <sz val="8"/>
        <color rgb="FF000000"/>
        <rFont val="Arial"/>
        <family val="2"/>
      </rPr>
      <t xml:space="preserve"> </t>
    </r>
  </si>
  <si>
    <t xml:space="preserve">Electricity, gas and water supply</t>
  </si>
  <si>
    <t xml:space="preserve">Trade </t>
  </si>
  <si>
    <t xml:space="preserve">Community, social and personal services industry (excluding government and educational institutions) </t>
  </si>
  <si>
    <r>
      <rPr>
        <b val="true"/>
        <sz val="8"/>
        <color rgb="FF000000"/>
        <rFont val="Arial"/>
        <family val="2"/>
      </rPr>
      <t xml:space="preserve">Current ratio</t>
    </r>
    <r>
      <rPr>
        <b val="true"/>
        <vertAlign val="superscript"/>
        <sz val="8"/>
        <color rgb="FF000000"/>
        <rFont val="Arial"/>
        <family val="2"/>
      </rPr>
      <t xml:space="preserve">6</t>
    </r>
  </si>
  <si>
    <r>
      <rPr>
        <b val="true"/>
        <sz val="8"/>
        <color rgb="FF000000"/>
        <rFont val="Arial"/>
        <family val="2"/>
      </rPr>
      <t xml:space="preserve">Quick ratio</t>
    </r>
    <r>
      <rPr>
        <b val="true"/>
        <vertAlign val="superscript"/>
        <sz val="8"/>
        <color rgb="FF000000"/>
        <rFont val="Arial"/>
        <family val="2"/>
      </rPr>
      <t xml:space="preserve">7</t>
    </r>
  </si>
  <si>
    <r>
      <rPr>
        <b val="true"/>
        <sz val="8"/>
        <color rgb="FF000000"/>
        <rFont val="Arial"/>
        <family val="2"/>
      </rPr>
      <t xml:space="preserve">Net working capital ratio</t>
    </r>
    <r>
      <rPr>
        <b val="true"/>
        <vertAlign val="superscript"/>
        <sz val="8"/>
        <color rgb="FF000000"/>
        <rFont val="Arial"/>
        <family val="2"/>
      </rPr>
      <t xml:space="preserve">8</t>
    </r>
  </si>
  <si>
    <r>
      <rPr>
        <b val="true"/>
        <sz val="8"/>
        <color rgb="FF000000"/>
        <rFont val="Arial"/>
        <family val="2"/>
      </rPr>
      <t xml:space="preserve">Return on equity (ROE)</t>
    </r>
    <r>
      <rPr>
        <b val="true"/>
        <vertAlign val="superscript"/>
        <sz val="8"/>
        <color rgb="FF000000"/>
        <rFont val="Arial"/>
        <family val="2"/>
      </rPr>
      <t xml:space="preserve">9</t>
    </r>
  </si>
  <si>
    <r>
      <rPr>
        <b val="true"/>
        <sz val="8"/>
        <color rgb="FF000000"/>
        <rFont val="Arial"/>
        <family val="2"/>
      </rPr>
      <t xml:space="preserve">Return on assets (ROA)</t>
    </r>
    <r>
      <rPr>
        <b val="true"/>
        <vertAlign val="superscript"/>
        <sz val="8"/>
        <color rgb="FF000000"/>
        <rFont val="Arial"/>
        <family val="2"/>
      </rPr>
      <t xml:space="preserve">10</t>
    </r>
  </si>
  <si>
    <r>
      <rPr>
        <vertAlign val="superscript"/>
        <sz val="8"/>
        <rFont val="Arial"/>
        <family val="2"/>
      </rPr>
      <t xml:space="preserve">1 </t>
    </r>
    <r>
      <rPr>
        <sz val="8"/>
        <rFont val="Arial"/>
        <family val="2"/>
      </rPr>
      <t xml:space="preserve">Net profit after providing for company tax  / Turnover</t>
    </r>
  </si>
  <si>
    <r>
      <rPr>
        <vertAlign val="superscript"/>
        <sz val="8"/>
        <rFont val="Arial"/>
        <family val="2"/>
      </rPr>
      <t xml:space="preserve">2 </t>
    </r>
    <r>
      <rPr>
        <sz val="8"/>
        <rFont val="Arial"/>
        <family val="2"/>
      </rPr>
      <t xml:space="preserve">Turnover / Total assets</t>
    </r>
  </si>
  <si>
    <r>
      <rPr>
        <vertAlign val="superscript"/>
        <sz val="8"/>
        <rFont val="Arial"/>
        <family val="2"/>
      </rPr>
      <t xml:space="preserve">3 </t>
    </r>
    <r>
      <rPr>
        <sz val="8"/>
        <rFont val="Arial"/>
        <family val="2"/>
      </rPr>
      <t xml:space="preserve">Dividends / Net profit after providing for company tax</t>
    </r>
  </si>
  <si>
    <r>
      <rPr>
        <vertAlign val="superscript"/>
        <sz val="8"/>
        <rFont val="Arial"/>
        <family val="2"/>
      </rPr>
      <t xml:space="preserve">4</t>
    </r>
    <r>
      <rPr>
        <sz val="8"/>
        <rFont val="Arial"/>
        <family val="2"/>
      </rPr>
      <t xml:space="preserve"> Total liabilities / Total equity</t>
    </r>
  </si>
  <si>
    <r>
      <rPr>
        <vertAlign val="superscript"/>
        <sz val="8"/>
        <rFont val="Arial"/>
        <family val="2"/>
      </rPr>
      <t xml:space="preserve">5</t>
    </r>
    <r>
      <rPr>
        <sz val="8"/>
        <rFont val="Arial"/>
        <family val="2"/>
      </rPr>
      <t xml:space="preserve"> Total liabilities / Total assets</t>
    </r>
  </si>
  <si>
    <r>
      <rPr>
        <vertAlign val="superscript"/>
        <sz val="8"/>
        <rFont val="Arial"/>
        <family val="2"/>
      </rPr>
      <t xml:space="preserve">6 </t>
    </r>
    <r>
      <rPr>
        <sz val="8"/>
        <rFont val="Arial"/>
        <family val="2"/>
      </rPr>
      <t xml:space="preserve">Current assets / Current liabilities</t>
    </r>
  </si>
  <si>
    <r>
      <rPr>
        <vertAlign val="superscript"/>
        <sz val="8"/>
        <rFont val="Arial"/>
        <family val="2"/>
      </rPr>
      <t xml:space="preserve">7  </t>
    </r>
    <r>
      <rPr>
        <sz val="8"/>
        <rFont val="Arial"/>
        <family val="2"/>
      </rPr>
      <t xml:space="preserve">Quick assets / Current liabilities (Quick assets = current assets - inventories)</t>
    </r>
  </si>
  <si>
    <r>
      <rPr>
        <vertAlign val="superscript"/>
        <sz val="8"/>
        <rFont val="Arial"/>
        <family val="2"/>
      </rPr>
      <t xml:space="preserve">8  </t>
    </r>
    <r>
      <rPr>
        <sz val="8"/>
        <rFont val="Arial"/>
        <family val="2"/>
      </rPr>
      <t xml:space="preserve">Net working capital / Total assets (Net working capital = current assets - current liabilities)</t>
    </r>
  </si>
  <si>
    <r>
      <rPr>
        <vertAlign val="superscript"/>
        <sz val="8"/>
        <rFont val="Arial"/>
        <family val="2"/>
      </rPr>
      <t xml:space="preserve">9  </t>
    </r>
    <r>
      <rPr>
        <sz val="8"/>
        <rFont val="Arial"/>
        <family val="2"/>
      </rPr>
      <t xml:space="preserve">Net profit after providing for company tax / Total equity</t>
    </r>
  </si>
  <si>
    <r>
      <rPr>
        <vertAlign val="superscript"/>
        <sz val="8"/>
        <rFont val="Arial"/>
        <family val="2"/>
      </rPr>
      <t xml:space="preserve">10 </t>
    </r>
    <r>
      <rPr>
        <sz val="8"/>
        <rFont val="Arial"/>
        <family val="2"/>
      </rPr>
      <t xml:space="preserve">Net profit after providing for company tax / Total assets</t>
    </r>
  </si>
  <si>
    <t xml:space="preserve">Annual Financial Statistics survey 2016 (AFS) </t>
  </si>
  <si>
    <t xml:space="preserve">Trade industry DTI cut-off points</t>
  </si>
  <si>
    <t xml:space="preserve">Industry </t>
  </si>
  <si>
    <t xml:space="preserve">Small enterprises</t>
  </si>
  <si>
    <t xml:space="preserve">Medium enterprises</t>
  </si>
  <si>
    <t xml:space="preserve">Large enterprises</t>
  </si>
  <si>
    <t xml:space="preserve">Wholesale trade</t>
  </si>
  <si>
    <t xml:space="preserve">Turnover ≤ R160,0 million</t>
  </si>
  <si>
    <t xml:space="preserve">Turnover &gt; R160,0 million; Turnover ≤ R320,0 million</t>
  </si>
  <si>
    <t xml:space="preserve">Turnover &gt; R320 million</t>
  </si>
  <si>
    <t xml:space="preserve">Retail and motor trade</t>
  </si>
  <si>
    <t xml:space="preserve"> Turnover ≤ R95,0 million</t>
  </si>
  <si>
    <t xml:space="preserve">Turnover &gt; R95,0 million; Turnover ≤ R195,0 million</t>
  </si>
  <si>
    <t xml:space="preserve">Turnover &gt; R195,0 million</t>
  </si>
  <si>
    <t xml:space="preserve">Accommodation and catering </t>
  </si>
  <si>
    <t xml:space="preserve">Turnover ≤ R30,0 million </t>
  </si>
  <si>
    <t xml:space="preserve">Turnover &gt; R30,0 million; Turnover ≤ R65,0 million</t>
  </si>
  <si>
    <t xml:space="preserve">Turnover &gt; R65,0 million</t>
  </si>
  <si>
    <t xml:space="preserve">Source: National Small Business Amendment Bill - DTI 2003 </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0"/>
  </numFmts>
  <fonts count="22">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u val="single"/>
      <sz val="12"/>
      <name val="Arial"/>
      <family val="2"/>
    </font>
    <font>
      <b val="true"/>
      <u val="single"/>
      <vertAlign val="superscript"/>
      <sz val="12"/>
      <name val="Arial"/>
      <family val="2"/>
    </font>
    <font>
      <b val="true"/>
      <sz val="12"/>
      <name val="Arial"/>
      <family val="2"/>
    </font>
    <font>
      <b val="true"/>
      <u val="single"/>
      <sz val="10"/>
      <name val="Arial"/>
      <family val="2"/>
    </font>
    <font>
      <b val="true"/>
      <sz val="10"/>
      <name val="Arial"/>
      <family val="2"/>
    </font>
    <font>
      <b val="true"/>
      <vertAlign val="superscript"/>
      <sz val="10"/>
      <name val="Arial"/>
      <family val="2"/>
    </font>
    <font>
      <i val="true"/>
      <sz val="8"/>
      <name val="Arial"/>
      <family val="2"/>
    </font>
    <font>
      <sz val="8"/>
      <color rgb="FF000000"/>
      <name val="Arial"/>
      <family val="2"/>
    </font>
    <font>
      <sz val="8"/>
      <name val="Arial"/>
      <family val="2"/>
    </font>
    <font>
      <sz val="10"/>
      <color rgb="FF000000"/>
      <name val="Arial"/>
      <family val="2"/>
    </font>
    <font>
      <b val="true"/>
      <sz val="10"/>
      <color rgb="FF000000"/>
      <name val="Arial"/>
      <family val="2"/>
    </font>
    <font>
      <vertAlign val="superscript"/>
      <sz val="10"/>
      <name val="Arial"/>
      <family val="2"/>
    </font>
    <font>
      <sz val="8"/>
      <color rgb="FF000000"/>
      <name val="Tahoma"/>
      <family val="2"/>
    </font>
    <font>
      <b val="true"/>
      <sz val="8"/>
      <color rgb="FF000000"/>
      <name val="Arial"/>
      <family val="2"/>
    </font>
    <font>
      <b val="true"/>
      <vertAlign val="superscript"/>
      <sz val="8"/>
      <color rgb="FF000000"/>
      <name val="Arial"/>
      <family val="2"/>
    </font>
    <font>
      <vertAlign val="superscript"/>
      <sz val="8"/>
      <name val="Arial"/>
      <family val="2"/>
    </font>
  </fonts>
  <fills count="1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CCCCFF"/>
        <bgColor rgb="FFC0C0C0"/>
      </patternFill>
    </fill>
    <fill>
      <patternFill patternType="solid">
        <fgColor rgb="FF969696"/>
        <bgColor rgb="FF808080"/>
      </patternFill>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9999FF"/>
        <bgColor rgb="FFCC99FF"/>
      </patternFill>
    </fill>
    <fill>
      <patternFill patternType="solid">
        <fgColor rgb="FFFFFF00"/>
        <bgColor rgb="FFFFFF00"/>
      </patternFill>
    </fill>
  </fills>
  <borders count="42">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6" borderId="2" xfId="0" applyFont="true" applyBorder="true" applyAlignment="true" applyProtection="false">
      <alignment horizontal="center" vertical="center" textRotation="0" wrapText="true" indent="0" shrinkToFit="false"/>
      <protection locked="true" hidden="false"/>
    </xf>
    <xf numFmtId="164" fontId="10" fillId="7" borderId="2" xfId="0" applyFont="true" applyBorder="true" applyAlignment="true" applyProtection="false">
      <alignment horizontal="center" vertical="center" textRotation="0" wrapText="false" indent="0" shrinkToFit="false"/>
      <protection locked="true" hidden="false"/>
    </xf>
    <xf numFmtId="165" fontId="10" fillId="8" borderId="2" xfId="0" applyFont="true" applyBorder="true" applyAlignment="true" applyProtection="false">
      <alignment horizontal="center" vertical="center" textRotation="0" wrapText="true" indent="0" shrinkToFit="false"/>
      <protection locked="true" hidden="false"/>
    </xf>
    <xf numFmtId="164" fontId="10" fillId="9" borderId="2" xfId="0" applyFont="true" applyBorder="true" applyAlignment="true" applyProtection="false">
      <alignment horizontal="center" vertical="center" textRotation="0" wrapText="true" indent="0" shrinkToFit="false"/>
      <protection locked="true" hidden="false"/>
    </xf>
    <xf numFmtId="164" fontId="10" fillId="10" borderId="2" xfId="0" applyFont="true" applyBorder="true" applyAlignment="true" applyProtection="false">
      <alignment horizontal="center" vertical="center" textRotation="0" wrapText="true" indent="0" shrinkToFit="false"/>
      <protection locked="true" hidden="false"/>
    </xf>
    <xf numFmtId="164" fontId="10" fillId="11"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64" fontId="10" fillId="4" borderId="6" xfId="0" applyFont="true" applyBorder="true" applyAlignment="true" applyProtection="false">
      <alignment horizontal="center" vertical="bottom" textRotation="0" wrapText="false" indent="0" shrinkToFit="false"/>
      <protection locked="true" hidden="false"/>
    </xf>
    <xf numFmtId="164" fontId="10" fillId="4" borderId="7" xfId="0" applyFont="true" applyBorder="tru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5" borderId="7" xfId="0" applyFont="true" applyBorder="true" applyAlignment="true" applyProtection="false">
      <alignment horizontal="center" vertical="bottom" textRotation="0" wrapText="false" indent="0" shrinkToFit="false"/>
      <protection locked="true" hidden="false"/>
    </xf>
    <xf numFmtId="164" fontId="10" fillId="5" borderId="8" xfId="0" applyFont="true" applyBorder="true" applyAlignment="true" applyProtection="false">
      <alignment horizontal="center" vertical="bottom" textRotation="0" wrapText="false" indent="0" shrinkToFit="false"/>
      <protection locked="true" hidden="false"/>
    </xf>
    <xf numFmtId="164" fontId="10" fillId="6" borderId="6" xfId="0" applyFont="true" applyBorder="true" applyAlignment="true" applyProtection="false">
      <alignment horizontal="center" vertical="bottom" textRotation="0" wrapText="false" indent="0" shrinkToFit="false"/>
      <protection locked="true" hidden="false"/>
    </xf>
    <xf numFmtId="164" fontId="10" fillId="6" borderId="7" xfId="0" applyFont="true" applyBorder="true" applyAlignment="true" applyProtection="false">
      <alignment horizontal="center" vertical="bottom" textRotation="0" wrapText="false" indent="0" shrinkToFit="false"/>
      <protection locked="true" hidden="false"/>
    </xf>
    <xf numFmtId="164" fontId="10" fillId="6" borderId="8" xfId="0" applyFont="true" applyBorder="true" applyAlignment="true" applyProtection="false">
      <alignment horizontal="center" vertical="bottom" textRotation="0" wrapText="false" indent="0" shrinkToFit="false"/>
      <protection locked="true" hidden="false"/>
    </xf>
    <xf numFmtId="164" fontId="10" fillId="7" borderId="6" xfId="0" applyFont="true" applyBorder="true" applyAlignment="true" applyProtection="false">
      <alignment horizontal="center" vertical="bottom" textRotation="0" wrapText="false" indent="0" shrinkToFit="false"/>
      <protection locked="true" hidden="false"/>
    </xf>
    <xf numFmtId="164" fontId="10" fillId="7" borderId="7" xfId="0" applyFont="true" applyBorder="true" applyAlignment="true" applyProtection="false">
      <alignment horizontal="center" vertical="bottom" textRotation="0" wrapText="false" indent="0" shrinkToFit="false"/>
      <protection locked="true" hidden="false"/>
    </xf>
    <xf numFmtId="164" fontId="10" fillId="7" borderId="8" xfId="0" applyFont="true" applyBorder="true" applyAlignment="true" applyProtection="false">
      <alignment horizontal="center" vertical="bottom" textRotation="0" wrapText="false" indent="0" shrinkToFit="false"/>
      <protection locked="true" hidden="false"/>
    </xf>
    <xf numFmtId="165" fontId="10" fillId="8" borderId="6" xfId="0" applyFont="true" applyBorder="true" applyAlignment="true" applyProtection="false">
      <alignment horizontal="center" vertical="bottom" textRotation="0" wrapText="false" indent="0" shrinkToFit="false"/>
      <protection locked="true" hidden="false"/>
    </xf>
    <xf numFmtId="165" fontId="10" fillId="8" borderId="7" xfId="0" applyFont="true" applyBorder="true" applyAlignment="true" applyProtection="false">
      <alignment horizontal="center" vertical="bottom" textRotation="0" wrapText="false" indent="0" shrinkToFit="false"/>
      <protection locked="true" hidden="false"/>
    </xf>
    <xf numFmtId="164" fontId="10" fillId="8" borderId="8" xfId="0" applyFont="true" applyBorder="true" applyAlignment="true" applyProtection="false">
      <alignment horizontal="center" vertical="bottom" textRotation="0" wrapText="false" indent="0" shrinkToFit="false"/>
      <protection locked="true" hidden="false"/>
    </xf>
    <xf numFmtId="164" fontId="10" fillId="9" borderId="6" xfId="0" applyFont="true" applyBorder="true" applyAlignment="true" applyProtection="false">
      <alignment horizontal="center" vertical="bottom" textRotation="0" wrapText="false" indent="0" shrinkToFit="false"/>
      <protection locked="true" hidden="false"/>
    </xf>
    <xf numFmtId="164" fontId="10" fillId="9" borderId="7" xfId="0" applyFont="true" applyBorder="true" applyAlignment="true" applyProtection="false">
      <alignment horizontal="center" vertical="bottom" textRotation="0" wrapText="false" indent="0" shrinkToFit="false"/>
      <protection locked="true" hidden="false"/>
    </xf>
    <xf numFmtId="164" fontId="10" fillId="9" borderId="8" xfId="0" applyFont="true" applyBorder="true" applyAlignment="true" applyProtection="false">
      <alignment horizontal="center" vertical="bottom" textRotation="0" wrapText="false" indent="0" shrinkToFit="false"/>
      <protection locked="true" hidden="false"/>
    </xf>
    <xf numFmtId="164" fontId="10" fillId="10" borderId="6" xfId="0" applyFont="true" applyBorder="true" applyAlignment="true" applyProtection="false">
      <alignment horizontal="center" vertical="bottom" textRotation="0" wrapText="false" indent="0" shrinkToFit="false"/>
      <protection locked="true" hidden="false"/>
    </xf>
    <xf numFmtId="164" fontId="10" fillId="10" borderId="7" xfId="0" applyFont="true" applyBorder="true" applyAlignment="true" applyProtection="false">
      <alignment horizontal="center" vertical="bottom" textRotation="0" wrapText="false" indent="0" shrinkToFit="false"/>
      <protection locked="true" hidden="false"/>
    </xf>
    <xf numFmtId="164" fontId="10" fillId="10" borderId="8" xfId="0" applyFont="true" applyBorder="true" applyAlignment="true" applyProtection="false">
      <alignment horizontal="center" vertical="bottom" textRotation="0" wrapText="false" indent="0" shrinkToFit="false"/>
      <protection locked="true" hidden="false"/>
    </xf>
    <xf numFmtId="164" fontId="10" fillId="11" borderId="6" xfId="0" applyFont="true" applyBorder="true" applyAlignment="true" applyProtection="false">
      <alignment horizontal="center" vertical="bottom" textRotation="0" wrapText="false" indent="0" shrinkToFit="false"/>
      <protection locked="true" hidden="false"/>
    </xf>
    <xf numFmtId="164" fontId="10" fillId="11" borderId="7" xfId="0" applyFont="true" applyBorder="true" applyAlignment="true" applyProtection="false">
      <alignment horizontal="center" vertical="bottom" textRotation="0" wrapText="false" indent="0" shrinkToFit="false"/>
      <protection locked="true" hidden="false"/>
    </xf>
    <xf numFmtId="164" fontId="10" fillId="11"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justify" vertical="center" textRotation="0" wrapText="true" indent="0" shrinkToFit="false"/>
      <protection locked="true" hidden="false"/>
    </xf>
    <xf numFmtId="165" fontId="13" fillId="2" borderId="10" xfId="0" applyFont="true" applyBorder="true" applyAlignment="true" applyProtection="false">
      <alignment horizontal="center" vertical="center" textRotation="0" wrapText="true" indent="0" shrinkToFit="false"/>
      <protection locked="true" hidden="false"/>
    </xf>
    <xf numFmtId="165" fontId="13" fillId="2" borderId="11" xfId="0" applyFont="true" applyBorder="true" applyAlignment="true" applyProtection="false">
      <alignment horizontal="center" vertical="center" textRotation="0" wrapText="true" indent="0" shrinkToFit="false"/>
      <protection locked="true" hidden="false"/>
    </xf>
    <xf numFmtId="165" fontId="13" fillId="2" borderId="12" xfId="0" applyFont="true" applyBorder="true" applyAlignment="true" applyProtection="false">
      <alignment horizontal="center" vertical="center" textRotation="0" wrapText="true" indent="0" shrinkToFit="false"/>
      <protection locked="true" hidden="false"/>
    </xf>
    <xf numFmtId="165" fontId="13" fillId="3" borderId="13" xfId="0" applyFont="true" applyBorder="true" applyAlignment="true" applyProtection="false">
      <alignment horizontal="center" vertical="center" textRotation="0" wrapText="true" indent="0" shrinkToFit="false"/>
      <protection locked="true" hidden="false"/>
    </xf>
    <xf numFmtId="165" fontId="13" fillId="3" borderId="14" xfId="0" applyFont="true" applyBorder="true" applyAlignment="true" applyProtection="false">
      <alignment horizontal="center" vertical="center" textRotation="0" wrapText="true" indent="0" shrinkToFit="false"/>
      <protection locked="true" hidden="false"/>
    </xf>
    <xf numFmtId="164" fontId="10" fillId="3" borderId="15" xfId="0" applyFont="true" applyBorder="true" applyAlignment="true" applyProtection="false">
      <alignment horizontal="center" vertical="bottom" textRotation="0" wrapText="false" indent="0" shrinkToFit="false"/>
      <protection locked="true" hidden="false"/>
    </xf>
    <xf numFmtId="165" fontId="13" fillId="4" borderId="13" xfId="0" applyFont="true" applyBorder="true" applyAlignment="true" applyProtection="false">
      <alignment horizontal="center" vertical="center" textRotation="0" wrapText="true" indent="0" shrinkToFit="false"/>
      <protection locked="true" hidden="false"/>
    </xf>
    <xf numFmtId="165" fontId="13" fillId="4" borderId="14" xfId="0" applyFont="true" applyBorder="true" applyAlignment="true" applyProtection="false">
      <alignment horizontal="center" vertical="center" textRotation="0" wrapText="true" indent="0" shrinkToFit="false"/>
      <protection locked="true" hidden="false"/>
    </xf>
    <xf numFmtId="164" fontId="10" fillId="4" borderId="15" xfId="0" applyFont="true" applyBorder="true" applyAlignment="true" applyProtection="false">
      <alignment horizontal="center" vertical="bottom" textRotation="0" wrapText="false" indent="0" shrinkToFit="false"/>
      <protection locked="true" hidden="false"/>
    </xf>
    <xf numFmtId="165" fontId="13" fillId="5" borderId="13" xfId="0" applyFont="true" applyBorder="true" applyAlignment="true" applyProtection="false">
      <alignment horizontal="center" vertical="center" textRotation="0" wrapText="true" indent="0" shrinkToFit="false"/>
      <protection locked="true" hidden="false"/>
    </xf>
    <xf numFmtId="165" fontId="13" fillId="5" borderId="14" xfId="0" applyFont="true" applyBorder="true" applyAlignment="true" applyProtection="false">
      <alignment horizontal="center" vertical="center" textRotation="0" wrapText="true" indent="0" shrinkToFit="false"/>
      <protection locked="true" hidden="false"/>
    </xf>
    <xf numFmtId="164" fontId="10" fillId="5" borderId="15" xfId="0" applyFont="true" applyBorder="true" applyAlignment="true" applyProtection="false">
      <alignment horizontal="center" vertical="bottom" textRotation="0" wrapText="false" indent="0" shrinkToFit="false"/>
      <protection locked="true" hidden="false"/>
    </xf>
    <xf numFmtId="164" fontId="13" fillId="6" borderId="13" xfId="0" applyFont="true" applyBorder="true" applyAlignment="true" applyProtection="false">
      <alignment horizontal="center" vertical="center" textRotation="0" wrapText="true" indent="0" shrinkToFit="false"/>
      <protection locked="true" hidden="false"/>
    </xf>
    <xf numFmtId="164" fontId="13" fillId="6" borderId="14" xfId="0" applyFont="true" applyBorder="true" applyAlignment="true" applyProtection="false">
      <alignment horizontal="center" vertical="center" textRotation="0" wrapText="true" indent="0" shrinkToFit="false"/>
      <protection locked="true" hidden="false"/>
    </xf>
    <xf numFmtId="164" fontId="10" fillId="6" borderId="15" xfId="0" applyFont="true" applyBorder="true" applyAlignment="true" applyProtection="false">
      <alignment horizontal="center" vertical="bottom" textRotation="0" wrapText="false" indent="0" shrinkToFit="false"/>
      <protection locked="true" hidden="false"/>
    </xf>
    <xf numFmtId="164" fontId="10" fillId="7" borderId="13" xfId="0" applyFont="true" applyBorder="true" applyAlignment="true" applyProtection="false">
      <alignment horizontal="center" vertical="bottom" textRotation="0" wrapText="false" indent="0" shrinkToFit="false"/>
      <protection locked="true" hidden="false"/>
    </xf>
    <xf numFmtId="164" fontId="10" fillId="7" borderId="14" xfId="0" applyFont="true" applyBorder="true" applyAlignment="true" applyProtection="false">
      <alignment horizontal="center" vertical="bottom" textRotation="0" wrapText="false" indent="0" shrinkToFit="false"/>
      <protection locked="true" hidden="false"/>
    </xf>
    <xf numFmtId="164" fontId="10" fillId="7" borderId="15" xfId="0" applyFont="true" applyBorder="true" applyAlignment="true" applyProtection="false">
      <alignment horizontal="center" vertical="bottom" textRotation="0" wrapText="false" indent="0" shrinkToFit="false"/>
      <protection locked="true" hidden="false"/>
    </xf>
    <xf numFmtId="164" fontId="14" fillId="8" borderId="13" xfId="0" applyFont="true" applyBorder="true" applyAlignment="true" applyProtection="false">
      <alignment horizontal="center" vertical="center" textRotation="0" wrapText="true" indent="0" shrinkToFit="false"/>
      <protection locked="true" hidden="false"/>
    </xf>
    <xf numFmtId="164" fontId="14" fillId="8" borderId="14" xfId="0" applyFont="true" applyBorder="true" applyAlignment="true" applyProtection="false">
      <alignment horizontal="center" vertical="center" textRotation="0" wrapText="true" indent="0" shrinkToFit="false"/>
      <protection locked="true" hidden="false"/>
    </xf>
    <xf numFmtId="164" fontId="10" fillId="8" borderId="15" xfId="0" applyFont="true" applyBorder="true" applyAlignment="true" applyProtection="false">
      <alignment horizontal="center" vertical="bottom" textRotation="0" wrapText="false" indent="0" shrinkToFit="false"/>
      <protection locked="true" hidden="false"/>
    </xf>
    <xf numFmtId="164" fontId="14" fillId="12" borderId="13" xfId="0" applyFont="true" applyBorder="true" applyAlignment="true" applyProtection="false">
      <alignment horizontal="center" vertical="center" textRotation="0" wrapText="true" indent="0" shrinkToFit="false"/>
      <protection locked="true" hidden="false"/>
    </xf>
    <xf numFmtId="164" fontId="14" fillId="12" borderId="14" xfId="0" applyFont="true" applyBorder="true" applyAlignment="true" applyProtection="false">
      <alignment horizontal="center" vertical="center" textRotation="0" wrapText="true" indent="0" shrinkToFit="false"/>
      <protection locked="true" hidden="false"/>
    </xf>
    <xf numFmtId="164" fontId="10" fillId="9" borderId="15" xfId="0" applyFont="true" applyBorder="true" applyAlignment="true" applyProtection="false">
      <alignment horizontal="center" vertical="bottom" textRotation="0" wrapText="false" indent="0" shrinkToFit="false"/>
      <protection locked="true" hidden="false"/>
    </xf>
    <xf numFmtId="165" fontId="14" fillId="10" borderId="13" xfId="0" applyFont="true" applyBorder="true" applyAlignment="true" applyProtection="false">
      <alignment horizontal="center" vertical="center" textRotation="0" wrapText="true" indent="0" shrinkToFit="false"/>
      <protection locked="true" hidden="false"/>
    </xf>
    <xf numFmtId="165" fontId="14" fillId="10" borderId="14" xfId="0" applyFont="true" applyBorder="true" applyAlignment="true" applyProtection="false">
      <alignment horizontal="center" vertical="center" textRotation="0" wrapText="true" indent="0" shrinkToFit="false"/>
      <protection locked="true" hidden="false"/>
    </xf>
    <xf numFmtId="164" fontId="10" fillId="10" borderId="15" xfId="0" applyFont="true" applyBorder="true" applyAlignment="true" applyProtection="false">
      <alignment horizontal="center" vertical="bottom" textRotation="0" wrapText="false" indent="0" shrinkToFit="false"/>
      <protection locked="true" hidden="false"/>
    </xf>
    <xf numFmtId="164" fontId="10" fillId="11" borderId="13" xfId="0" applyFont="true" applyBorder="true" applyAlignment="true" applyProtection="false">
      <alignment horizontal="center" vertical="bottom" textRotation="0" wrapText="false" indent="0" shrinkToFit="false"/>
      <protection locked="true" hidden="false"/>
    </xf>
    <xf numFmtId="164" fontId="10" fillId="11" borderId="14" xfId="0" applyFont="true" applyBorder="true" applyAlignment="true" applyProtection="false">
      <alignment horizontal="center" vertical="bottom" textRotation="0" wrapText="false" indent="0" shrinkToFit="false"/>
      <protection locked="true" hidden="false"/>
    </xf>
    <xf numFmtId="164" fontId="10" fillId="11"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2" borderId="17" xfId="0" applyFont="true" applyBorder="true" applyAlignment="true" applyProtection="false">
      <alignment horizontal="center" vertical="bottom" textRotation="0" wrapText="false" indent="0" shrinkToFit="false"/>
      <protection locked="true" hidden="false"/>
    </xf>
    <xf numFmtId="164" fontId="10" fillId="2" borderId="18" xfId="0" applyFont="true" applyBorder="true" applyAlignment="true" applyProtection="false">
      <alignment horizontal="center" vertical="bottom" textRotation="0" wrapText="false" indent="0" shrinkToFit="false"/>
      <protection locked="true" hidden="false"/>
    </xf>
    <xf numFmtId="164" fontId="10" fillId="2" borderId="19" xfId="0" applyFont="true" applyBorder="true" applyAlignment="true" applyProtection="false">
      <alignment horizontal="center" vertical="bottom" textRotation="0" wrapText="false" indent="0" shrinkToFit="false"/>
      <protection locked="true" hidden="false"/>
    </xf>
    <xf numFmtId="164" fontId="10" fillId="3" borderId="13" xfId="0" applyFont="true" applyBorder="true" applyAlignment="true" applyProtection="false">
      <alignment horizontal="center" vertical="bottom" textRotation="0" wrapText="false" indent="0" shrinkToFit="false"/>
      <protection locked="true" hidden="false"/>
    </xf>
    <xf numFmtId="164" fontId="10" fillId="3" borderId="14" xfId="0" applyFont="true" applyBorder="true" applyAlignment="true" applyProtection="false">
      <alignment horizontal="center" vertical="bottom" textRotation="0" wrapText="false" indent="0" shrinkToFit="false"/>
      <protection locked="true" hidden="false"/>
    </xf>
    <xf numFmtId="164" fontId="10" fillId="4" borderId="13" xfId="0" applyFont="true" applyBorder="true" applyAlignment="true" applyProtection="false">
      <alignment horizontal="center" vertical="bottom" textRotation="0" wrapText="false" indent="0" shrinkToFit="false"/>
      <protection locked="true" hidden="false"/>
    </xf>
    <xf numFmtId="164" fontId="10" fillId="4" borderId="14" xfId="0" applyFont="true" applyBorder="true" applyAlignment="true" applyProtection="false">
      <alignment horizontal="center" vertical="bottom" textRotation="0" wrapText="false" indent="0" shrinkToFit="false"/>
      <protection locked="true" hidden="false"/>
    </xf>
    <xf numFmtId="164" fontId="10" fillId="5" borderId="13" xfId="0" applyFont="true" applyBorder="true" applyAlignment="true" applyProtection="false">
      <alignment horizontal="center" vertical="bottom" textRotation="0" wrapText="false" indent="0" shrinkToFit="false"/>
      <protection locked="true" hidden="false"/>
    </xf>
    <xf numFmtId="164" fontId="10" fillId="5" borderId="14" xfId="0" applyFont="true" applyBorder="true" applyAlignment="true" applyProtection="false">
      <alignment horizontal="center" vertical="bottom" textRotation="0" wrapText="false" indent="0" shrinkToFit="false"/>
      <protection locked="true" hidden="false"/>
    </xf>
    <xf numFmtId="164" fontId="10" fillId="6" borderId="13" xfId="0" applyFont="true" applyBorder="true" applyAlignment="true" applyProtection="false">
      <alignment horizontal="center" vertical="bottom" textRotation="0" wrapText="false" indent="0" shrinkToFit="false"/>
      <protection locked="true" hidden="false"/>
    </xf>
    <xf numFmtId="164" fontId="10" fillId="6" borderId="14" xfId="0" applyFont="true" applyBorder="true" applyAlignment="true" applyProtection="false">
      <alignment horizontal="center" vertical="bottom" textRotation="0" wrapText="false" indent="0" shrinkToFit="false"/>
      <protection locked="true" hidden="false"/>
    </xf>
    <xf numFmtId="165" fontId="10" fillId="8" borderId="13" xfId="0" applyFont="true" applyBorder="true" applyAlignment="true" applyProtection="false">
      <alignment horizontal="center" vertical="bottom" textRotation="0" wrapText="false" indent="0" shrinkToFit="false"/>
      <protection locked="true" hidden="false"/>
    </xf>
    <xf numFmtId="165" fontId="10" fillId="8" borderId="14" xfId="0" applyFont="true" applyBorder="true" applyAlignment="true" applyProtection="false">
      <alignment horizontal="center" vertical="bottom" textRotation="0" wrapText="false" indent="0" shrinkToFit="false"/>
      <protection locked="true" hidden="false"/>
    </xf>
    <xf numFmtId="164" fontId="10" fillId="9" borderId="13" xfId="0" applyFont="true" applyBorder="true" applyAlignment="true" applyProtection="false">
      <alignment horizontal="center" vertical="bottom" textRotation="0" wrapText="false" indent="0" shrinkToFit="false"/>
      <protection locked="true" hidden="false"/>
    </xf>
    <xf numFmtId="164" fontId="10" fillId="9" borderId="14" xfId="0" applyFont="true" applyBorder="true" applyAlignment="true" applyProtection="false">
      <alignment horizontal="center" vertical="bottom" textRotation="0" wrapText="false" indent="0" shrinkToFit="false"/>
      <protection locked="true" hidden="false"/>
    </xf>
    <xf numFmtId="164" fontId="10" fillId="10" borderId="13" xfId="0" applyFont="true" applyBorder="true" applyAlignment="true" applyProtection="false">
      <alignment horizontal="center" vertical="bottom" textRotation="0" wrapText="false" indent="0" shrinkToFit="false"/>
      <protection locked="true" hidden="false"/>
    </xf>
    <xf numFmtId="164" fontId="10" fillId="10" borderId="14"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justify" vertical="bottom" textRotation="0" wrapText="true" indent="0" shrinkToFit="false"/>
      <protection locked="true" hidden="false"/>
    </xf>
    <xf numFmtId="165" fontId="15" fillId="2" borderId="3" xfId="0" applyFont="true" applyBorder="true" applyAlignment="true" applyProtection="false">
      <alignment horizontal="right" vertical="center" textRotation="0" wrapText="true" indent="0" shrinkToFit="false"/>
      <protection locked="true" hidden="false"/>
    </xf>
    <xf numFmtId="165" fontId="15" fillId="2" borderId="4" xfId="0" applyFont="true" applyBorder="true" applyAlignment="true" applyProtection="false">
      <alignment horizontal="right" vertical="center" textRotation="0" wrapText="true" indent="0" shrinkToFit="false"/>
      <protection locked="true" hidden="false"/>
    </xf>
    <xf numFmtId="165" fontId="15" fillId="2" borderId="5" xfId="0" applyFont="true" applyBorder="true" applyAlignment="true" applyProtection="false">
      <alignment horizontal="right" vertical="center" textRotation="0" wrapText="true" indent="0" shrinkToFit="false"/>
      <protection locked="true" hidden="false"/>
    </xf>
    <xf numFmtId="165" fontId="5" fillId="3" borderId="3" xfId="0" applyFont="true" applyBorder="true" applyAlignment="true" applyProtection="false">
      <alignment horizontal="right" vertical="bottom" textRotation="0" wrapText="false" indent="0" shrinkToFit="false"/>
      <protection locked="true" hidden="false"/>
    </xf>
    <xf numFmtId="165" fontId="5" fillId="3" borderId="4" xfId="0" applyFont="true" applyBorder="true" applyAlignment="true" applyProtection="false">
      <alignment horizontal="right" vertical="bottom" textRotation="0" wrapText="false" indent="0" shrinkToFit="false"/>
      <protection locked="true" hidden="false"/>
    </xf>
    <xf numFmtId="165" fontId="5" fillId="3" borderId="5" xfId="0" applyFont="true" applyBorder="true" applyAlignment="true" applyProtection="false">
      <alignment horizontal="right" vertical="bottom" textRotation="0" wrapText="false" indent="0" shrinkToFit="false"/>
      <protection locked="true" hidden="false"/>
    </xf>
    <xf numFmtId="165" fontId="5" fillId="4" borderId="3" xfId="0" applyFont="true" applyBorder="true" applyAlignment="true" applyProtection="false">
      <alignment horizontal="right" vertical="bottom" textRotation="0" wrapText="false" indent="0" shrinkToFit="false"/>
      <protection locked="true" hidden="false"/>
    </xf>
    <xf numFmtId="165" fontId="5" fillId="4" borderId="4" xfId="0" applyFont="true" applyBorder="true" applyAlignment="true" applyProtection="false">
      <alignment horizontal="right" vertical="bottom" textRotation="0" wrapText="false" indent="0" shrinkToFit="false"/>
      <protection locked="true" hidden="false"/>
    </xf>
    <xf numFmtId="165" fontId="5" fillId="4" borderId="5" xfId="0" applyFont="true" applyBorder="true" applyAlignment="true" applyProtection="false">
      <alignment horizontal="right" vertical="bottom" textRotation="0" wrapText="false" indent="0" shrinkToFit="false"/>
      <protection locked="true" hidden="false"/>
    </xf>
    <xf numFmtId="165" fontId="5" fillId="5" borderId="3" xfId="0" applyFont="true" applyBorder="true" applyAlignment="true" applyProtection="false">
      <alignment horizontal="right" vertical="bottom" textRotation="0" wrapText="false" indent="0" shrinkToFit="false"/>
      <protection locked="true" hidden="false"/>
    </xf>
    <xf numFmtId="165" fontId="5" fillId="5" borderId="4" xfId="0" applyFont="true" applyBorder="true" applyAlignment="true" applyProtection="false">
      <alignment horizontal="right" vertical="bottom" textRotation="0" wrapText="false" indent="0" shrinkToFit="false"/>
      <protection locked="true" hidden="false"/>
    </xf>
    <xf numFmtId="165" fontId="5" fillId="5" borderId="5" xfId="0" applyFont="true" applyBorder="true" applyAlignment="true" applyProtection="false">
      <alignment horizontal="right" vertical="bottom" textRotation="0" wrapText="false" indent="0" shrinkToFit="false"/>
      <protection locked="true" hidden="false"/>
    </xf>
    <xf numFmtId="164" fontId="5" fillId="6" borderId="3" xfId="0" applyFont="true" applyBorder="true" applyAlignment="false" applyProtection="false">
      <alignment horizontal="general" vertical="bottom" textRotation="0" wrapText="false" indent="0" shrinkToFit="false"/>
      <protection locked="true" hidden="false"/>
    </xf>
    <xf numFmtId="164" fontId="5" fillId="6" borderId="4" xfId="0" applyFont="true" applyBorder="true" applyAlignment="false" applyProtection="false">
      <alignment horizontal="general"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5" fontId="5" fillId="7" borderId="3" xfId="0" applyFont="true" applyBorder="true" applyAlignment="false" applyProtection="false">
      <alignment horizontal="general" vertical="bottom" textRotation="0" wrapText="false" indent="0" shrinkToFit="false"/>
      <protection locked="true" hidden="false"/>
    </xf>
    <xf numFmtId="165" fontId="5" fillId="7" borderId="4" xfId="0" applyFont="true" applyBorder="true" applyAlignment="false" applyProtection="false">
      <alignment horizontal="general" vertical="bottom" textRotation="0" wrapText="false" indent="0" shrinkToFit="false"/>
      <protection locked="true" hidden="false"/>
    </xf>
    <xf numFmtId="165" fontId="5" fillId="7" borderId="5" xfId="0" applyFont="true" applyBorder="true" applyAlignment="false" applyProtection="false">
      <alignment horizontal="general" vertical="bottom" textRotation="0" wrapText="false" indent="0" shrinkToFit="false"/>
      <protection locked="true" hidden="false"/>
    </xf>
    <xf numFmtId="165" fontId="5" fillId="8" borderId="3" xfId="0" applyFont="true" applyBorder="true" applyAlignment="true" applyProtection="false">
      <alignment horizontal="right" vertical="bottom" textRotation="0" wrapText="false" indent="0" shrinkToFit="false"/>
      <protection locked="true" hidden="false"/>
    </xf>
    <xf numFmtId="165" fontId="5" fillId="8" borderId="4" xfId="0" applyFont="true" applyBorder="true" applyAlignment="true" applyProtection="false">
      <alignment horizontal="right" vertical="bottom" textRotation="0" wrapText="false" indent="0" shrinkToFit="false"/>
      <protection locked="true" hidden="false"/>
    </xf>
    <xf numFmtId="165" fontId="5" fillId="8" borderId="5" xfId="0" applyFont="true" applyBorder="true" applyAlignment="true" applyProtection="false">
      <alignment horizontal="right" vertical="bottom" textRotation="0" wrapText="false" indent="0" shrinkToFit="false"/>
      <protection locked="true" hidden="false"/>
    </xf>
    <xf numFmtId="165" fontId="5" fillId="9" borderId="3" xfId="0" applyFont="true" applyBorder="true" applyAlignment="true" applyProtection="false">
      <alignment horizontal="right" vertical="bottom" textRotation="0" wrapText="false" indent="0" shrinkToFit="false"/>
      <protection locked="true" hidden="false"/>
    </xf>
    <xf numFmtId="165" fontId="5" fillId="9" borderId="4" xfId="0" applyFont="true" applyBorder="true" applyAlignment="true" applyProtection="false">
      <alignment horizontal="right" vertical="bottom" textRotation="0" wrapText="false" indent="0" shrinkToFit="false"/>
      <protection locked="true" hidden="false"/>
    </xf>
    <xf numFmtId="165" fontId="5" fillId="9" borderId="5" xfId="0" applyFont="true" applyBorder="true" applyAlignment="true" applyProtection="false">
      <alignment horizontal="right" vertical="bottom" textRotation="0" wrapText="false" indent="0" shrinkToFit="false"/>
      <protection locked="true" hidden="false"/>
    </xf>
    <xf numFmtId="165" fontId="5" fillId="10" borderId="3" xfId="0" applyFont="true" applyBorder="true" applyAlignment="true" applyProtection="false">
      <alignment horizontal="right" vertical="bottom" textRotation="0" wrapText="false" indent="0" shrinkToFit="false"/>
      <protection locked="true" hidden="false"/>
    </xf>
    <xf numFmtId="165" fontId="5" fillId="10" borderId="4" xfId="0" applyFont="true" applyBorder="true" applyAlignment="true" applyProtection="false">
      <alignment horizontal="right" vertical="bottom" textRotation="0" wrapText="false" indent="0" shrinkToFit="false"/>
      <protection locked="true" hidden="false"/>
    </xf>
    <xf numFmtId="165" fontId="5" fillId="10" borderId="5" xfId="0" applyFont="true" applyBorder="true" applyAlignment="true" applyProtection="false">
      <alignment horizontal="right" vertical="bottom" textRotation="0" wrapText="false" indent="0" shrinkToFit="false"/>
      <protection locked="true" hidden="false"/>
    </xf>
    <xf numFmtId="165" fontId="5" fillId="11" borderId="3" xfId="0" applyFont="true" applyBorder="true" applyAlignment="true" applyProtection="false">
      <alignment horizontal="right" vertical="bottom" textRotation="0" wrapText="false" indent="0" shrinkToFit="false"/>
      <protection locked="true" hidden="false"/>
    </xf>
    <xf numFmtId="165" fontId="5" fillId="11" borderId="4" xfId="0" applyFont="true" applyBorder="true" applyAlignment="true" applyProtection="false">
      <alignment horizontal="right" vertical="bottom" textRotation="0" wrapText="false" indent="0" shrinkToFit="false"/>
      <protection locked="true" hidden="false"/>
    </xf>
    <xf numFmtId="165" fontId="5" fillId="11" borderId="5" xfId="0" applyFont="true" applyBorder="true" applyAlignment="true" applyProtection="false">
      <alignment horizontal="right" vertical="bottom" textRotation="0" wrapText="false" indent="0" shrinkToFit="false"/>
      <protection locked="true" hidden="false"/>
    </xf>
    <xf numFmtId="164" fontId="5" fillId="0" borderId="20" xfId="0" applyFont="true" applyBorder="true" applyAlignment="true" applyProtection="false">
      <alignment horizontal="left" vertical="bottom" textRotation="0" wrapText="true" indent="1" shrinkToFit="false"/>
      <protection locked="true" hidden="false"/>
    </xf>
    <xf numFmtId="165" fontId="5" fillId="6" borderId="3" xfId="0" applyFont="true" applyBorder="true" applyAlignment="false" applyProtection="false">
      <alignment horizontal="general" vertical="bottom" textRotation="0" wrapText="false" indent="0" shrinkToFit="false"/>
      <protection locked="true" hidden="false"/>
    </xf>
    <xf numFmtId="165" fontId="5" fillId="6" borderId="4" xfId="0" applyFont="true" applyBorder="true" applyAlignment="false" applyProtection="false">
      <alignment horizontal="general" vertical="bottom" textRotation="0" wrapText="false" indent="0" shrinkToFit="false"/>
      <protection locked="true" hidden="false"/>
    </xf>
    <xf numFmtId="165" fontId="5" fillId="6" borderId="5" xfId="0" applyFont="true" applyBorder="true" applyAlignment="false" applyProtection="false">
      <alignment horizontal="general" vertical="bottom" textRotation="0" wrapText="false" indent="0" shrinkToFit="false"/>
      <protection locked="true" hidden="false"/>
    </xf>
    <xf numFmtId="165" fontId="16" fillId="2" borderId="3" xfId="0" applyFont="true" applyBorder="true" applyAlignment="true" applyProtection="false">
      <alignment horizontal="right" vertical="center" textRotation="0" wrapText="true" indent="0" shrinkToFit="false"/>
      <protection locked="true" hidden="false"/>
    </xf>
    <xf numFmtId="165" fontId="16" fillId="2" borderId="4" xfId="0" applyFont="true" applyBorder="true" applyAlignment="true" applyProtection="false">
      <alignment horizontal="right" vertical="center" textRotation="0" wrapText="true" indent="0" shrinkToFit="false"/>
      <protection locked="true" hidden="false"/>
    </xf>
    <xf numFmtId="165" fontId="16" fillId="2" borderId="5" xfId="0" applyFont="true" applyBorder="true" applyAlignment="true" applyProtection="false">
      <alignment horizontal="right" vertical="center" textRotation="0" wrapText="true" indent="0" shrinkToFit="false"/>
      <protection locked="true" hidden="false"/>
    </xf>
    <xf numFmtId="165" fontId="10" fillId="3" borderId="3" xfId="0" applyFont="true" applyBorder="true" applyAlignment="true" applyProtection="false">
      <alignment horizontal="right" vertical="bottom" textRotation="0" wrapText="false" indent="0" shrinkToFit="false"/>
      <protection locked="true" hidden="false"/>
    </xf>
    <xf numFmtId="165" fontId="10" fillId="3" borderId="4" xfId="0" applyFont="true" applyBorder="true" applyAlignment="true" applyProtection="false">
      <alignment horizontal="right" vertical="bottom" textRotation="0" wrapText="false" indent="0" shrinkToFit="false"/>
      <protection locked="true" hidden="false"/>
    </xf>
    <xf numFmtId="165" fontId="10" fillId="3" borderId="5" xfId="0" applyFont="true" applyBorder="true" applyAlignment="true" applyProtection="false">
      <alignment horizontal="right"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65" fontId="10" fillId="4" borderId="4" xfId="0" applyFont="true" applyBorder="true" applyAlignment="true" applyProtection="false">
      <alignment horizontal="right" vertical="bottom" textRotation="0" wrapText="false" indent="0" shrinkToFit="false"/>
      <protection locked="true" hidden="false"/>
    </xf>
    <xf numFmtId="165" fontId="10" fillId="4" borderId="5" xfId="0" applyFont="true" applyBorder="true" applyAlignment="true" applyProtection="false">
      <alignment horizontal="right" vertical="bottom" textRotation="0" wrapText="false" indent="0" shrinkToFit="false"/>
      <protection locked="true" hidden="false"/>
    </xf>
    <xf numFmtId="165" fontId="10" fillId="5" borderId="3" xfId="0" applyFont="true" applyBorder="true" applyAlignment="true" applyProtection="false">
      <alignment horizontal="right" vertical="bottom" textRotation="0" wrapText="false" indent="0" shrinkToFit="false"/>
      <protection locked="true" hidden="false"/>
    </xf>
    <xf numFmtId="165" fontId="10" fillId="5" borderId="4" xfId="0" applyFont="true" applyBorder="true" applyAlignment="true" applyProtection="false">
      <alignment horizontal="right" vertical="bottom" textRotation="0" wrapText="false" indent="0" shrinkToFit="false"/>
      <protection locked="true" hidden="false"/>
    </xf>
    <xf numFmtId="165" fontId="10" fillId="5" borderId="5" xfId="0" applyFont="true" applyBorder="true" applyAlignment="true" applyProtection="false">
      <alignment horizontal="right" vertical="bottom" textRotation="0" wrapText="false" indent="0" shrinkToFit="false"/>
      <protection locked="true" hidden="false"/>
    </xf>
    <xf numFmtId="165" fontId="10" fillId="6" borderId="3" xfId="0" applyFont="true" applyBorder="true" applyAlignment="false" applyProtection="false">
      <alignment horizontal="general" vertical="bottom" textRotation="0" wrapText="false" indent="0" shrinkToFit="false"/>
      <protection locked="true" hidden="false"/>
    </xf>
    <xf numFmtId="165" fontId="10" fillId="6" borderId="4" xfId="0" applyFont="true" applyBorder="true" applyAlignment="false" applyProtection="false">
      <alignment horizontal="general" vertical="bottom" textRotation="0" wrapText="false" indent="0" shrinkToFit="false"/>
      <protection locked="true" hidden="false"/>
    </xf>
    <xf numFmtId="165" fontId="10" fillId="6" borderId="5" xfId="0" applyFont="true" applyBorder="true" applyAlignment="false" applyProtection="false">
      <alignment horizontal="general" vertical="bottom" textRotation="0" wrapText="false" indent="0" shrinkToFit="false"/>
      <protection locked="true" hidden="false"/>
    </xf>
    <xf numFmtId="165" fontId="10" fillId="7" borderId="3" xfId="0" applyFont="true" applyBorder="true" applyAlignment="false" applyProtection="false">
      <alignment horizontal="general" vertical="bottom" textRotation="0" wrapText="false" indent="0" shrinkToFit="false"/>
      <protection locked="true" hidden="false"/>
    </xf>
    <xf numFmtId="165" fontId="10" fillId="7" borderId="4" xfId="0" applyFont="true" applyBorder="true" applyAlignment="false" applyProtection="false">
      <alignment horizontal="general" vertical="bottom" textRotation="0" wrapText="false" indent="0" shrinkToFit="false"/>
      <protection locked="true" hidden="false"/>
    </xf>
    <xf numFmtId="165" fontId="10" fillId="7" borderId="5" xfId="0" applyFont="true" applyBorder="true" applyAlignment="false" applyProtection="false">
      <alignment horizontal="general" vertical="bottom" textRotation="0" wrapText="false" indent="0" shrinkToFit="false"/>
      <protection locked="true" hidden="false"/>
    </xf>
    <xf numFmtId="165" fontId="10" fillId="8" borderId="3" xfId="0" applyFont="true" applyBorder="true" applyAlignment="true" applyProtection="false">
      <alignment horizontal="right" vertical="bottom" textRotation="0" wrapText="false" indent="0" shrinkToFit="false"/>
      <protection locked="true" hidden="false"/>
    </xf>
    <xf numFmtId="165" fontId="10" fillId="8" borderId="4" xfId="0" applyFont="true" applyBorder="true" applyAlignment="true" applyProtection="false">
      <alignment horizontal="right" vertical="bottom" textRotation="0" wrapText="false" indent="0" shrinkToFit="false"/>
      <protection locked="true" hidden="false"/>
    </xf>
    <xf numFmtId="165" fontId="10" fillId="8" borderId="5" xfId="0" applyFont="true" applyBorder="true" applyAlignment="true" applyProtection="false">
      <alignment horizontal="right" vertical="bottom" textRotation="0" wrapText="false" indent="0" shrinkToFit="false"/>
      <protection locked="true" hidden="false"/>
    </xf>
    <xf numFmtId="165" fontId="10" fillId="9" borderId="3" xfId="0" applyFont="true" applyBorder="true" applyAlignment="true" applyProtection="false">
      <alignment horizontal="right" vertical="bottom" textRotation="0" wrapText="false" indent="0" shrinkToFit="false"/>
      <protection locked="true" hidden="false"/>
    </xf>
    <xf numFmtId="165" fontId="10" fillId="9" borderId="4" xfId="0" applyFont="true" applyBorder="true" applyAlignment="true" applyProtection="false">
      <alignment horizontal="right" vertical="bottom" textRotation="0" wrapText="false" indent="0" shrinkToFit="false"/>
      <protection locked="true" hidden="false"/>
    </xf>
    <xf numFmtId="165" fontId="10" fillId="9" borderId="5" xfId="0" applyFont="true" applyBorder="true" applyAlignment="true" applyProtection="false">
      <alignment horizontal="right" vertical="bottom" textRotation="0" wrapText="false" indent="0" shrinkToFit="false"/>
      <protection locked="true" hidden="false"/>
    </xf>
    <xf numFmtId="165" fontId="10" fillId="10" borderId="3" xfId="0" applyFont="true" applyBorder="true" applyAlignment="true" applyProtection="false">
      <alignment horizontal="right" vertical="bottom" textRotation="0" wrapText="false" indent="0" shrinkToFit="false"/>
      <protection locked="true" hidden="false"/>
    </xf>
    <xf numFmtId="165" fontId="10" fillId="10" borderId="4" xfId="0" applyFont="true" applyBorder="true" applyAlignment="true" applyProtection="false">
      <alignment horizontal="right" vertical="bottom" textRotation="0" wrapText="false" indent="0" shrinkToFit="false"/>
      <protection locked="true" hidden="false"/>
    </xf>
    <xf numFmtId="165" fontId="10" fillId="10" borderId="5" xfId="0" applyFont="true" applyBorder="true" applyAlignment="true" applyProtection="false">
      <alignment horizontal="right" vertical="bottom" textRotation="0" wrapText="false" indent="0" shrinkToFit="false"/>
      <protection locked="true" hidden="false"/>
    </xf>
    <xf numFmtId="165" fontId="10" fillId="11" borderId="3" xfId="0" applyFont="true" applyBorder="true" applyAlignment="true" applyProtection="false">
      <alignment horizontal="right" vertical="bottom" textRotation="0" wrapText="false" indent="0" shrinkToFit="false"/>
      <protection locked="true" hidden="false"/>
    </xf>
    <xf numFmtId="165" fontId="10" fillId="11" borderId="4" xfId="0" applyFont="true" applyBorder="true" applyAlignment="true" applyProtection="false">
      <alignment horizontal="right" vertical="bottom" textRotation="0" wrapText="false" indent="0" shrinkToFit="false"/>
      <protection locked="true" hidden="false"/>
    </xf>
    <xf numFmtId="165" fontId="10" fillId="11" borderId="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left" vertical="bottom" textRotation="0" wrapText="true" indent="1" shrinkToFit="false"/>
      <protection locked="true" hidden="false"/>
    </xf>
    <xf numFmtId="165" fontId="16" fillId="2" borderId="3" xfId="0" applyFont="true" applyBorder="true" applyAlignment="true" applyProtection="false">
      <alignment horizontal="right" vertical="bottom" textRotation="0" wrapText="true" indent="0" shrinkToFit="false"/>
      <protection locked="true" hidden="false"/>
    </xf>
    <xf numFmtId="165" fontId="16" fillId="2" borderId="4" xfId="0" applyFont="true" applyBorder="true" applyAlignment="true" applyProtection="false">
      <alignment horizontal="right" vertical="bottom" textRotation="0" wrapText="true" indent="0" shrinkToFit="false"/>
      <protection locked="true" hidden="false"/>
    </xf>
    <xf numFmtId="165" fontId="16" fillId="2" borderId="5" xfId="0" applyFont="true" applyBorder="true" applyAlignment="true" applyProtection="false">
      <alignment horizontal="right" vertical="bottom" textRotation="0" wrapText="true" indent="0" shrinkToFit="false"/>
      <protection locked="true" hidden="false"/>
    </xf>
    <xf numFmtId="164" fontId="5" fillId="0" borderId="2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justify" vertical="bottom" textRotation="0" wrapText="true" indent="0" shrinkToFit="false"/>
      <protection locked="true" hidden="false"/>
    </xf>
    <xf numFmtId="165" fontId="15" fillId="2" borderId="22" xfId="0" applyFont="true" applyBorder="true" applyAlignment="true" applyProtection="false">
      <alignment horizontal="right" vertical="center" textRotation="0" wrapText="true" indent="0" shrinkToFit="false"/>
      <protection locked="true" hidden="false"/>
    </xf>
    <xf numFmtId="165" fontId="15" fillId="2" borderId="23" xfId="0" applyFont="true" applyBorder="true" applyAlignment="true" applyProtection="false">
      <alignment horizontal="right" vertical="center" textRotation="0" wrapText="true" indent="0" shrinkToFit="false"/>
      <protection locked="true" hidden="false"/>
    </xf>
    <xf numFmtId="165" fontId="15" fillId="2" borderId="24" xfId="0" applyFont="true" applyBorder="true" applyAlignment="true" applyProtection="false">
      <alignment horizontal="right" vertical="center" textRotation="0" wrapText="true" indent="0" shrinkToFit="false"/>
      <protection locked="true" hidden="false"/>
    </xf>
    <xf numFmtId="165" fontId="5" fillId="3" borderId="22" xfId="0" applyFont="true" applyBorder="true" applyAlignment="true" applyProtection="false">
      <alignment horizontal="right" vertical="bottom" textRotation="0" wrapText="false" indent="0" shrinkToFit="false"/>
      <protection locked="true" hidden="false"/>
    </xf>
    <xf numFmtId="165" fontId="5" fillId="3" borderId="23" xfId="0" applyFont="true" applyBorder="true" applyAlignment="true" applyProtection="false">
      <alignment horizontal="right" vertical="bottom" textRotation="0" wrapText="false" indent="0" shrinkToFit="false"/>
      <protection locked="true" hidden="false"/>
    </xf>
    <xf numFmtId="165" fontId="5" fillId="3" borderId="24" xfId="0" applyFont="true" applyBorder="true" applyAlignment="true" applyProtection="false">
      <alignment horizontal="right" vertical="bottom" textRotation="0" wrapText="false" indent="0" shrinkToFit="false"/>
      <protection locked="true" hidden="false"/>
    </xf>
    <xf numFmtId="165" fontId="5" fillId="4" borderId="22" xfId="0" applyFont="true" applyBorder="true" applyAlignment="true" applyProtection="false">
      <alignment horizontal="right" vertical="bottom" textRotation="0" wrapText="false" indent="0" shrinkToFit="false"/>
      <protection locked="true" hidden="false"/>
    </xf>
    <xf numFmtId="165" fontId="5" fillId="4" borderId="23" xfId="0" applyFont="true" applyBorder="true" applyAlignment="true" applyProtection="false">
      <alignment horizontal="right" vertical="bottom" textRotation="0" wrapText="false" indent="0" shrinkToFit="false"/>
      <protection locked="true" hidden="false"/>
    </xf>
    <xf numFmtId="165" fontId="5" fillId="4" borderId="24" xfId="0" applyFont="true" applyBorder="true" applyAlignment="true" applyProtection="false">
      <alignment horizontal="right" vertical="bottom" textRotation="0" wrapText="false" indent="0" shrinkToFit="false"/>
      <protection locked="true" hidden="false"/>
    </xf>
    <xf numFmtId="165" fontId="5" fillId="5" borderId="22" xfId="0" applyFont="true" applyBorder="true" applyAlignment="true" applyProtection="false">
      <alignment horizontal="right" vertical="bottom" textRotation="0" wrapText="false" indent="0" shrinkToFit="false"/>
      <protection locked="true" hidden="false"/>
    </xf>
    <xf numFmtId="165" fontId="5" fillId="5" borderId="23" xfId="0" applyFont="true" applyBorder="true" applyAlignment="true" applyProtection="false">
      <alignment horizontal="right" vertical="bottom" textRotation="0" wrapText="false" indent="0" shrinkToFit="false"/>
      <protection locked="true" hidden="false"/>
    </xf>
    <xf numFmtId="165" fontId="5" fillId="5" borderId="24" xfId="0" applyFont="true" applyBorder="true" applyAlignment="true" applyProtection="false">
      <alignment horizontal="right" vertical="bottom" textRotation="0" wrapText="false" indent="0" shrinkToFit="false"/>
      <protection locked="true" hidden="false"/>
    </xf>
    <xf numFmtId="165" fontId="5" fillId="6" borderId="22" xfId="0" applyFont="true" applyBorder="true" applyAlignment="false" applyProtection="false">
      <alignment horizontal="general" vertical="bottom" textRotation="0" wrapText="false" indent="0" shrinkToFit="false"/>
      <protection locked="true" hidden="false"/>
    </xf>
    <xf numFmtId="165" fontId="5" fillId="6" borderId="23" xfId="0" applyFont="true" applyBorder="true" applyAlignment="false" applyProtection="false">
      <alignment horizontal="general" vertical="bottom" textRotation="0" wrapText="false" indent="0" shrinkToFit="false"/>
      <protection locked="true" hidden="false"/>
    </xf>
    <xf numFmtId="165" fontId="5" fillId="6" borderId="24" xfId="0" applyFont="true" applyBorder="true" applyAlignment="false" applyProtection="false">
      <alignment horizontal="general" vertical="bottom" textRotation="0" wrapText="false" indent="0" shrinkToFit="false"/>
      <protection locked="true" hidden="false"/>
    </xf>
    <xf numFmtId="165" fontId="5" fillId="7" borderId="22" xfId="0" applyFont="true" applyBorder="true" applyAlignment="false" applyProtection="false">
      <alignment horizontal="general" vertical="bottom" textRotation="0" wrapText="false" indent="0" shrinkToFit="false"/>
      <protection locked="true" hidden="false"/>
    </xf>
    <xf numFmtId="165" fontId="5" fillId="7" borderId="23" xfId="0" applyFont="true" applyBorder="true" applyAlignment="false" applyProtection="false">
      <alignment horizontal="general" vertical="bottom" textRotation="0" wrapText="false" indent="0" shrinkToFit="false"/>
      <protection locked="true" hidden="false"/>
    </xf>
    <xf numFmtId="165" fontId="5" fillId="7" borderId="24" xfId="0" applyFont="true" applyBorder="true" applyAlignment="false" applyProtection="false">
      <alignment horizontal="general" vertical="bottom" textRotation="0" wrapText="false" indent="0" shrinkToFit="false"/>
      <protection locked="true" hidden="false"/>
    </xf>
    <xf numFmtId="165" fontId="5" fillId="8" borderId="22" xfId="0" applyFont="true" applyBorder="true" applyAlignment="true" applyProtection="false">
      <alignment horizontal="right" vertical="bottom" textRotation="0" wrapText="false" indent="0" shrinkToFit="false"/>
      <protection locked="true" hidden="false"/>
    </xf>
    <xf numFmtId="165" fontId="5" fillId="8" borderId="23" xfId="0" applyFont="true" applyBorder="true" applyAlignment="true" applyProtection="false">
      <alignment horizontal="right" vertical="bottom" textRotation="0" wrapText="false" indent="0" shrinkToFit="false"/>
      <protection locked="true" hidden="false"/>
    </xf>
    <xf numFmtId="165" fontId="5" fillId="8" borderId="24" xfId="0" applyFont="true" applyBorder="true" applyAlignment="true" applyProtection="false">
      <alignment horizontal="right" vertical="bottom" textRotation="0" wrapText="false" indent="0" shrinkToFit="false"/>
      <protection locked="true" hidden="false"/>
    </xf>
    <xf numFmtId="165" fontId="5" fillId="9" borderId="22" xfId="0" applyFont="true" applyBorder="true" applyAlignment="true" applyProtection="false">
      <alignment horizontal="right" vertical="bottom" textRotation="0" wrapText="false" indent="0" shrinkToFit="false"/>
      <protection locked="true" hidden="false"/>
    </xf>
    <xf numFmtId="165" fontId="5" fillId="9" borderId="23" xfId="0" applyFont="true" applyBorder="true" applyAlignment="true" applyProtection="false">
      <alignment horizontal="right" vertical="bottom" textRotation="0" wrapText="false" indent="0" shrinkToFit="false"/>
      <protection locked="true" hidden="false"/>
    </xf>
    <xf numFmtId="165" fontId="5" fillId="9" borderId="24" xfId="0" applyFont="true" applyBorder="true" applyAlignment="true" applyProtection="false">
      <alignment horizontal="right" vertical="bottom" textRotation="0" wrapText="false" indent="0" shrinkToFit="false"/>
      <protection locked="true" hidden="false"/>
    </xf>
    <xf numFmtId="165" fontId="5" fillId="10" borderId="22" xfId="0" applyFont="true" applyBorder="true" applyAlignment="true" applyProtection="false">
      <alignment horizontal="right" vertical="bottom" textRotation="0" wrapText="false" indent="0" shrinkToFit="false"/>
      <protection locked="true" hidden="false"/>
    </xf>
    <xf numFmtId="165" fontId="5" fillId="10" borderId="23" xfId="0" applyFont="true" applyBorder="true" applyAlignment="true" applyProtection="false">
      <alignment horizontal="right" vertical="bottom" textRotation="0" wrapText="false" indent="0" shrinkToFit="false"/>
      <protection locked="true" hidden="false"/>
    </xf>
    <xf numFmtId="165" fontId="5" fillId="10" borderId="24" xfId="0" applyFont="true" applyBorder="true" applyAlignment="true" applyProtection="false">
      <alignment horizontal="right" vertical="bottom" textRotation="0" wrapText="false" indent="0" shrinkToFit="false"/>
      <protection locked="true" hidden="false"/>
    </xf>
    <xf numFmtId="165" fontId="5" fillId="11" borderId="22" xfId="0" applyFont="true" applyBorder="true" applyAlignment="true" applyProtection="false">
      <alignment horizontal="right" vertical="bottom" textRotation="0" wrapText="false" indent="0" shrinkToFit="false"/>
      <protection locked="true" hidden="false"/>
    </xf>
    <xf numFmtId="165" fontId="5" fillId="11" borderId="23" xfId="0" applyFont="true" applyBorder="true" applyAlignment="true" applyProtection="false">
      <alignment horizontal="right" vertical="bottom" textRotation="0" wrapText="false" indent="0" shrinkToFit="false"/>
      <protection locked="true" hidden="false"/>
    </xf>
    <xf numFmtId="165" fontId="5" fillId="11" borderId="24"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19" fillId="13" borderId="25"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13" borderId="6" xfId="0" applyFont="true" applyBorder="true" applyAlignment="true" applyProtection="false">
      <alignment horizontal="center" vertical="top" textRotation="0" wrapText="true" indent="0" shrinkToFit="false"/>
      <protection locked="true" hidden="false"/>
    </xf>
    <xf numFmtId="164" fontId="19" fillId="13" borderId="7" xfId="0" applyFont="true" applyBorder="true" applyAlignment="true" applyProtection="false">
      <alignment horizontal="center" vertical="top" textRotation="0" wrapText="true" indent="0" shrinkToFit="false"/>
      <protection locked="true" hidden="false"/>
    </xf>
    <xf numFmtId="164" fontId="19" fillId="13" borderId="8" xfId="0" applyFont="true" applyBorder="true" applyAlignment="true" applyProtection="false">
      <alignment horizontal="center" vertical="top" textRotation="0" wrapText="true" indent="0" shrinkToFit="false"/>
      <protection locked="true" hidden="false"/>
    </xf>
    <xf numFmtId="164" fontId="13" fillId="13" borderId="1" xfId="0" applyFont="true" applyBorder="true" applyAlignment="true" applyProtection="false">
      <alignment horizontal="general" vertical="center" textRotation="0" wrapText="true" indent="0" shrinkToFit="false"/>
      <protection locked="true" hidden="false"/>
    </xf>
    <xf numFmtId="168" fontId="13" fillId="14" borderId="27" xfId="0" applyFont="true" applyBorder="true" applyAlignment="true" applyProtection="false">
      <alignment horizontal="center" vertical="center" textRotation="0" wrapText="true" indent="0" shrinkToFit="false"/>
      <protection locked="true" hidden="false"/>
    </xf>
    <xf numFmtId="168" fontId="13" fillId="14" borderId="28" xfId="0" applyFont="true" applyBorder="true" applyAlignment="true" applyProtection="false">
      <alignment horizontal="center" vertical="center" textRotation="0" wrapText="true" indent="0" shrinkToFit="false"/>
      <protection locked="true" hidden="false"/>
    </xf>
    <xf numFmtId="168" fontId="19" fillId="14" borderId="29" xfId="0" applyFont="true" applyBorder="true" applyAlignment="true" applyProtection="false">
      <alignment horizontal="center" vertical="center" textRotation="0" wrapText="true" indent="0" shrinkToFit="false"/>
      <protection locked="true" hidden="false"/>
    </xf>
    <xf numFmtId="168" fontId="13" fillId="15" borderId="27" xfId="0" applyFont="true" applyBorder="true" applyAlignment="true" applyProtection="false">
      <alignment horizontal="center" vertical="center" textRotation="0" wrapText="true" indent="0" shrinkToFit="false"/>
      <protection locked="true" hidden="false"/>
    </xf>
    <xf numFmtId="168" fontId="13" fillId="15" borderId="28" xfId="0" applyFont="true" applyBorder="true" applyAlignment="true" applyProtection="false">
      <alignment horizontal="center" vertical="center" textRotation="0" wrapText="true" indent="0" shrinkToFit="false"/>
      <protection locked="true" hidden="false"/>
    </xf>
    <xf numFmtId="168" fontId="19" fillId="15" borderId="29" xfId="0" applyFont="true" applyBorder="true" applyAlignment="true" applyProtection="false">
      <alignment horizontal="center" vertical="center" textRotation="0" wrapText="true" indent="0" shrinkToFit="false"/>
      <protection locked="true" hidden="false"/>
    </xf>
    <xf numFmtId="168" fontId="13" fillId="16" borderId="27" xfId="0" applyFont="true" applyBorder="true" applyAlignment="true" applyProtection="false">
      <alignment horizontal="center" vertical="center" textRotation="0" wrapText="true" indent="0" shrinkToFit="false"/>
      <protection locked="true" hidden="false"/>
    </xf>
    <xf numFmtId="168" fontId="13" fillId="16" borderId="28" xfId="0" applyFont="true" applyBorder="true" applyAlignment="true" applyProtection="false">
      <alignment horizontal="center" vertical="center" textRotation="0" wrapText="true" indent="0" shrinkToFit="false"/>
      <protection locked="true" hidden="false"/>
    </xf>
    <xf numFmtId="168" fontId="19" fillId="16" borderId="29" xfId="0" applyFont="true" applyBorder="true" applyAlignment="true" applyProtection="false">
      <alignment horizontal="center" vertical="center" textRotation="0" wrapText="true" indent="0" shrinkToFit="false"/>
      <protection locked="true" hidden="false"/>
    </xf>
    <xf numFmtId="168" fontId="13" fillId="7" borderId="27" xfId="0" applyFont="true" applyBorder="true" applyAlignment="true" applyProtection="false">
      <alignment horizontal="center" vertical="center" textRotation="0" wrapText="true" indent="0" shrinkToFit="false"/>
      <protection locked="true" hidden="false"/>
    </xf>
    <xf numFmtId="168" fontId="13" fillId="7" borderId="28" xfId="0" applyFont="true" applyBorder="true" applyAlignment="true" applyProtection="false">
      <alignment horizontal="center" vertical="center" textRotation="0" wrapText="true" indent="0" shrinkToFit="false"/>
      <protection locked="true" hidden="false"/>
    </xf>
    <xf numFmtId="168" fontId="19" fillId="7" borderId="29" xfId="0" applyFont="true" applyBorder="true" applyAlignment="true" applyProtection="false">
      <alignment horizontal="center" vertical="center" textRotation="0" wrapText="true" indent="0" shrinkToFit="false"/>
      <protection locked="true" hidden="false"/>
    </xf>
    <xf numFmtId="168" fontId="13" fillId="17" borderId="27" xfId="0" applyFont="true" applyBorder="true" applyAlignment="true" applyProtection="false">
      <alignment horizontal="center" vertical="center" textRotation="0" wrapText="true" indent="0" shrinkToFit="false"/>
      <protection locked="true" hidden="false"/>
    </xf>
    <xf numFmtId="168" fontId="13" fillId="17" borderId="28" xfId="0" applyFont="true" applyBorder="true" applyAlignment="true" applyProtection="false">
      <alignment horizontal="center" vertical="center" textRotation="0" wrapText="true" indent="0" shrinkToFit="false"/>
      <protection locked="true" hidden="false"/>
    </xf>
    <xf numFmtId="168" fontId="19" fillId="17" borderId="29" xfId="0" applyFont="true" applyBorder="true" applyAlignment="true" applyProtection="false">
      <alignment horizontal="center" vertical="center" textRotation="0" wrapText="true" indent="0" shrinkToFit="false"/>
      <protection locked="true" hidden="false"/>
    </xf>
    <xf numFmtId="164" fontId="13" fillId="13" borderId="16" xfId="0" applyFont="true" applyBorder="true" applyAlignment="true" applyProtection="false">
      <alignment horizontal="general" vertical="center" textRotation="0" wrapText="true" indent="0" shrinkToFit="false"/>
      <protection locked="true" hidden="false"/>
    </xf>
    <xf numFmtId="168" fontId="13" fillId="14" borderId="3" xfId="0" applyFont="true" applyBorder="true" applyAlignment="true" applyProtection="false">
      <alignment horizontal="center" vertical="center" textRotation="0" wrapText="true" indent="0" shrinkToFit="false"/>
      <protection locked="true" hidden="false"/>
    </xf>
    <xf numFmtId="168" fontId="13" fillId="14" borderId="4" xfId="0" applyFont="true" applyBorder="true" applyAlignment="true" applyProtection="false">
      <alignment horizontal="center" vertical="center" textRotation="0" wrapText="true" indent="0" shrinkToFit="false"/>
      <protection locked="true" hidden="false"/>
    </xf>
    <xf numFmtId="168" fontId="19" fillId="14" borderId="5" xfId="0" applyFont="true" applyBorder="true" applyAlignment="true" applyProtection="false">
      <alignment horizontal="center" vertical="center" textRotation="0" wrapText="true" indent="0" shrinkToFit="false"/>
      <protection locked="true" hidden="false"/>
    </xf>
    <xf numFmtId="168" fontId="13" fillId="15" borderId="3" xfId="0" applyFont="true" applyBorder="true" applyAlignment="true" applyProtection="false">
      <alignment horizontal="center" vertical="center" textRotation="0" wrapText="true" indent="0" shrinkToFit="false"/>
      <protection locked="true" hidden="false"/>
    </xf>
    <xf numFmtId="168" fontId="13" fillId="15" borderId="4" xfId="0" applyFont="true" applyBorder="true" applyAlignment="true" applyProtection="false">
      <alignment horizontal="center" vertical="center" textRotation="0" wrapText="true" indent="0" shrinkToFit="false"/>
      <protection locked="true" hidden="false"/>
    </xf>
    <xf numFmtId="168" fontId="19" fillId="15" borderId="5" xfId="0" applyFont="true" applyBorder="true" applyAlignment="true" applyProtection="false">
      <alignment horizontal="center" vertical="center" textRotation="0" wrapText="true" indent="0" shrinkToFit="false"/>
      <protection locked="true" hidden="false"/>
    </xf>
    <xf numFmtId="168" fontId="13" fillId="16" borderId="3" xfId="0" applyFont="true" applyBorder="true" applyAlignment="true" applyProtection="false">
      <alignment horizontal="center" vertical="center" textRotation="0" wrapText="true" indent="0" shrinkToFit="false"/>
      <protection locked="true" hidden="false"/>
    </xf>
    <xf numFmtId="168" fontId="13" fillId="16" borderId="4" xfId="0" applyFont="true" applyBorder="true" applyAlignment="true" applyProtection="false">
      <alignment horizontal="center" vertical="center" textRotation="0" wrapText="true" indent="0" shrinkToFit="false"/>
      <protection locked="true" hidden="false"/>
    </xf>
    <xf numFmtId="168" fontId="19" fillId="16" borderId="5" xfId="0" applyFont="true" applyBorder="true" applyAlignment="true" applyProtection="false">
      <alignment horizontal="center" vertical="center" textRotation="0" wrapText="true" indent="0" shrinkToFit="false"/>
      <protection locked="true" hidden="false"/>
    </xf>
    <xf numFmtId="168" fontId="13" fillId="7" borderId="3" xfId="0" applyFont="true" applyBorder="true" applyAlignment="true" applyProtection="false">
      <alignment horizontal="center" vertical="center" textRotation="0" wrapText="true" indent="0" shrinkToFit="false"/>
      <protection locked="true" hidden="false"/>
    </xf>
    <xf numFmtId="168" fontId="13" fillId="7" borderId="4" xfId="0" applyFont="true" applyBorder="true" applyAlignment="true" applyProtection="false">
      <alignment horizontal="center" vertical="center" textRotation="0" wrapText="true" indent="0" shrinkToFit="false"/>
      <protection locked="true" hidden="false"/>
    </xf>
    <xf numFmtId="168" fontId="19" fillId="7" borderId="5" xfId="0" applyFont="true" applyBorder="true" applyAlignment="true" applyProtection="false">
      <alignment horizontal="center" vertical="center" textRotation="0" wrapText="true" indent="0" shrinkToFit="false"/>
      <protection locked="true" hidden="false"/>
    </xf>
    <xf numFmtId="168" fontId="13" fillId="17" borderId="3" xfId="0" applyFont="true" applyBorder="true" applyAlignment="true" applyProtection="false">
      <alignment horizontal="center" vertical="center" textRotation="0" wrapText="true" indent="0" shrinkToFit="false"/>
      <protection locked="true" hidden="false"/>
    </xf>
    <xf numFmtId="168" fontId="13" fillId="17" borderId="4" xfId="0" applyFont="true" applyBorder="true" applyAlignment="true" applyProtection="false">
      <alignment horizontal="center" vertical="center" textRotation="0" wrapText="true" indent="0" shrinkToFit="false"/>
      <protection locked="true" hidden="false"/>
    </xf>
    <xf numFmtId="168" fontId="19" fillId="17" borderId="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13" fillId="13" borderId="9" xfId="0" applyFont="true" applyBorder="true" applyAlignment="true" applyProtection="false">
      <alignment horizontal="general" vertical="center" textRotation="0" wrapText="true" indent="0" shrinkToFit="false"/>
      <protection locked="true" hidden="false"/>
    </xf>
    <xf numFmtId="168" fontId="13" fillId="14" borderId="22" xfId="0" applyFont="true" applyBorder="true" applyAlignment="true" applyProtection="false">
      <alignment horizontal="center" vertical="center" textRotation="0" wrapText="true" indent="0" shrinkToFit="false"/>
      <protection locked="true" hidden="false"/>
    </xf>
    <xf numFmtId="168" fontId="13" fillId="14" borderId="23" xfId="0" applyFont="true" applyBorder="true" applyAlignment="true" applyProtection="false">
      <alignment horizontal="center" vertical="center" textRotation="0" wrapText="true" indent="0" shrinkToFit="false"/>
      <protection locked="true" hidden="false"/>
    </xf>
    <xf numFmtId="168" fontId="19" fillId="14" borderId="24" xfId="0" applyFont="true" applyBorder="true" applyAlignment="true" applyProtection="false">
      <alignment horizontal="center" vertical="center" textRotation="0" wrapText="true" indent="0" shrinkToFit="false"/>
      <protection locked="true" hidden="false"/>
    </xf>
    <xf numFmtId="168" fontId="13" fillId="15" borderId="22" xfId="0" applyFont="true" applyBorder="true" applyAlignment="true" applyProtection="false">
      <alignment horizontal="center" vertical="center" textRotation="0" wrapText="true" indent="0" shrinkToFit="false"/>
      <protection locked="true" hidden="false"/>
    </xf>
    <xf numFmtId="168" fontId="13" fillId="15" borderId="23" xfId="0" applyFont="true" applyBorder="true" applyAlignment="true" applyProtection="false">
      <alignment horizontal="center" vertical="center" textRotation="0" wrapText="true" indent="0" shrinkToFit="false"/>
      <protection locked="true" hidden="false"/>
    </xf>
    <xf numFmtId="168" fontId="19" fillId="15" borderId="24" xfId="0" applyFont="true" applyBorder="true" applyAlignment="true" applyProtection="false">
      <alignment horizontal="center" vertical="center" textRotation="0" wrapText="true" indent="0" shrinkToFit="false"/>
      <protection locked="true" hidden="false"/>
    </xf>
    <xf numFmtId="168" fontId="13" fillId="16" borderId="22" xfId="0" applyFont="true" applyBorder="true" applyAlignment="true" applyProtection="false">
      <alignment horizontal="center" vertical="center" textRotation="0" wrapText="true" indent="0" shrinkToFit="false"/>
      <protection locked="true" hidden="false"/>
    </xf>
    <xf numFmtId="168" fontId="13" fillId="16" borderId="23" xfId="0" applyFont="true" applyBorder="true" applyAlignment="true" applyProtection="false">
      <alignment horizontal="center" vertical="center" textRotation="0" wrapText="true" indent="0" shrinkToFit="false"/>
      <protection locked="true" hidden="false"/>
    </xf>
    <xf numFmtId="168" fontId="19" fillId="16" borderId="24" xfId="0" applyFont="true" applyBorder="true" applyAlignment="true" applyProtection="false">
      <alignment horizontal="center" vertical="center" textRotation="0" wrapText="true" indent="0" shrinkToFit="false"/>
      <protection locked="true" hidden="false"/>
    </xf>
    <xf numFmtId="168" fontId="13" fillId="7" borderId="22" xfId="0" applyFont="true" applyBorder="true" applyAlignment="true" applyProtection="false">
      <alignment horizontal="center" vertical="center" textRotation="0" wrapText="true" indent="0" shrinkToFit="false"/>
      <protection locked="true" hidden="false"/>
    </xf>
    <xf numFmtId="168" fontId="13" fillId="7" borderId="23" xfId="0" applyFont="true" applyBorder="true" applyAlignment="true" applyProtection="false">
      <alignment horizontal="center" vertical="center" textRotation="0" wrapText="true" indent="0" shrinkToFit="false"/>
      <protection locked="true" hidden="false"/>
    </xf>
    <xf numFmtId="168" fontId="19" fillId="7" borderId="24" xfId="0" applyFont="true" applyBorder="true" applyAlignment="true" applyProtection="false">
      <alignment horizontal="center" vertical="center" textRotation="0" wrapText="true" indent="0" shrinkToFit="false"/>
      <protection locked="true" hidden="false"/>
    </xf>
    <xf numFmtId="168" fontId="13" fillId="17" borderId="22" xfId="0" applyFont="true" applyBorder="true" applyAlignment="true" applyProtection="false">
      <alignment horizontal="center" vertical="center" textRotation="0" wrapText="true" indent="0" shrinkToFit="false"/>
      <protection locked="true" hidden="false"/>
    </xf>
    <xf numFmtId="168" fontId="13" fillId="17" borderId="23" xfId="0" applyFont="true" applyBorder="true" applyAlignment="true" applyProtection="false">
      <alignment horizontal="center" vertical="center" textRotation="0" wrapText="true" indent="0" shrinkToFit="false"/>
      <protection locked="true" hidden="false"/>
    </xf>
    <xf numFmtId="168" fontId="19" fillId="17" borderId="24" xfId="0" applyFont="true" applyBorder="true" applyAlignment="true" applyProtection="false">
      <alignment horizontal="center" vertical="center" textRotation="0" wrapText="true" indent="0" shrinkToFit="false"/>
      <protection locked="true" hidden="false"/>
    </xf>
    <xf numFmtId="164" fontId="19" fillId="13" borderId="30" xfId="0" applyFont="true" applyBorder="true" applyAlignment="true" applyProtection="false">
      <alignment horizontal="general" vertical="center" textRotation="0" wrapText="true" indent="0" shrinkToFit="false"/>
      <protection locked="true" hidden="false"/>
    </xf>
    <xf numFmtId="168" fontId="19" fillId="14" borderId="31" xfId="0" applyFont="true" applyBorder="true" applyAlignment="true" applyProtection="false">
      <alignment horizontal="center" vertical="center" textRotation="0" wrapText="true" indent="0" shrinkToFit="false"/>
      <protection locked="true" hidden="false"/>
    </xf>
    <xf numFmtId="168" fontId="19" fillId="14" borderId="32" xfId="0" applyFont="true" applyBorder="true" applyAlignment="true" applyProtection="false">
      <alignment horizontal="center" vertical="center" textRotation="0" wrapText="true" indent="0" shrinkToFit="false"/>
      <protection locked="true" hidden="false"/>
    </xf>
    <xf numFmtId="168" fontId="19" fillId="14" borderId="33" xfId="0" applyFont="true" applyBorder="true" applyAlignment="true" applyProtection="false">
      <alignment horizontal="center" vertical="center" textRotation="0" wrapText="true" indent="0" shrinkToFit="false"/>
      <protection locked="true" hidden="false"/>
    </xf>
    <xf numFmtId="168" fontId="19" fillId="15" borderId="31" xfId="0" applyFont="true" applyBorder="true" applyAlignment="true" applyProtection="false">
      <alignment horizontal="center" vertical="center" textRotation="0" wrapText="true" indent="0" shrinkToFit="false"/>
      <protection locked="true" hidden="false"/>
    </xf>
    <xf numFmtId="168" fontId="19" fillId="15" borderId="32" xfId="0" applyFont="true" applyBorder="true" applyAlignment="true" applyProtection="false">
      <alignment horizontal="center" vertical="center" textRotation="0" wrapText="true" indent="0" shrinkToFit="false"/>
      <protection locked="true" hidden="false"/>
    </xf>
    <xf numFmtId="168" fontId="19" fillId="15" borderId="33" xfId="0" applyFont="true" applyBorder="true" applyAlignment="true" applyProtection="false">
      <alignment horizontal="center" vertical="center" textRotation="0" wrapText="true" indent="0" shrinkToFit="false"/>
      <protection locked="true" hidden="false"/>
    </xf>
    <xf numFmtId="168" fontId="19" fillId="16" borderId="31" xfId="0" applyFont="true" applyBorder="true" applyAlignment="true" applyProtection="false">
      <alignment horizontal="center" vertical="center" textRotation="0" wrapText="true" indent="0" shrinkToFit="false"/>
      <protection locked="true" hidden="false"/>
    </xf>
    <xf numFmtId="168" fontId="19" fillId="16" borderId="32" xfId="0" applyFont="true" applyBorder="true" applyAlignment="true" applyProtection="false">
      <alignment horizontal="center" vertical="center" textRotation="0" wrapText="true" indent="0" shrinkToFit="false"/>
      <protection locked="true" hidden="false"/>
    </xf>
    <xf numFmtId="168" fontId="19" fillId="16" borderId="33" xfId="0" applyFont="true" applyBorder="true" applyAlignment="true" applyProtection="false">
      <alignment horizontal="center" vertical="center" textRotation="0" wrapText="true" indent="0" shrinkToFit="false"/>
      <protection locked="true" hidden="false"/>
    </xf>
    <xf numFmtId="168" fontId="19" fillId="7" borderId="31" xfId="0" applyFont="true" applyBorder="true" applyAlignment="true" applyProtection="false">
      <alignment horizontal="center" vertical="center" textRotation="0" wrapText="true" indent="0" shrinkToFit="false"/>
      <protection locked="true" hidden="false"/>
    </xf>
    <xf numFmtId="168" fontId="19" fillId="7" borderId="32" xfId="0" applyFont="true" applyBorder="true" applyAlignment="true" applyProtection="false">
      <alignment horizontal="center" vertical="center" textRotation="0" wrapText="true" indent="0" shrinkToFit="false"/>
      <protection locked="true" hidden="false"/>
    </xf>
    <xf numFmtId="168" fontId="19" fillId="7" borderId="33" xfId="0" applyFont="true" applyBorder="true" applyAlignment="true" applyProtection="false">
      <alignment horizontal="center" vertical="center" textRotation="0" wrapText="true" indent="0" shrinkToFit="false"/>
      <protection locked="true" hidden="false"/>
    </xf>
    <xf numFmtId="168" fontId="19" fillId="17" borderId="31" xfId="0" applyFont="true" applyBorder="true" applyAlignment="true" applyProtection="false">
      <alignment horizontal="center" vertical="center" textRotation="0" wrapText="true" indent="0" shrinkToFit="false"/>
      <protection locked="true" hidden="false"/>
    </xf>
    <xf numFmtId="168" fontId="19" fillId="17" borderId="32" xfId="0" applyFont="true" applyBorder="true" applyAlignment="true" applyProtection="false">
      <alignment horizontal="center" vertical="center" textRotation="0" wrapText="true" indent="0" shrinkToFit="false"/>
      <protection locked="true" hidden="false"/>
    </xf>
    <xf numFmtId="168" fontId="19" fillId="17" borderId="33" xfId="0" applyFont="true" applyBorder="true" applyAlignment="true" applyProtection="false">
      <alignment horizontal="center" vertical="center" textRotation="0" wrapText="true" indent="0" shrinkToFit="false"/>
      <protection locked="true" hidden="false"/>
    </xf>
    <xf numFmtId="164" fontId="19" fillId="13" borderId="0"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right" vertical="bottom" textRotation="0" wrapText="true" indent="0" shrinkToFit="false"/>
      <protection locked="true" hidden="false"/>
    </xf>
    <xf numFmtId="167" fontId="19" fillId="13" borderId="3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3" fillId="13" borderId="36" xfId="0" applyFont="true" applyBorder="true" applyAlignment="true" applyProtection="false">
      <alignment horizontal="general" vertical="center" textRotation="0" wrapText="true" indent="0" shrinkToFit="false"/>
      <protection locked="true" hidden="false"/>
    </xf>
    <xf numFmtId="168" fontId="13" fillId="2" borderId="27" xfId="0" applyFont="true" applyBorder="true" applyAlignment="true" applyProtection="false">
      <alignment horizontal="center" vertical="center" textRotation="0" wrapText="true" indent="0" shrinkToFit="false"/>
      <protection locked="true" hidden="false"/>
    </xf>
    <xf numFmtId="168" fontId="13" fillId="2" borderId="28" xfId="0" applyFont="true" applyBorder="true" applyAlignment="true" applyProtection="false">
      <alignment horizontal="center" vertical="center" textRotation="0" wrapText="true" indent="0" shrinkToFit="false"/>
      <protection locked="true" hidden="false"/>
    </xf>
    <xf numFmtId="168" fontId="19" fillId="2" borderId="29" xfId="0" applyFont="true" applyBorder="true" applyAlignment="true" applyProtection="false">
      <alignment horizontal="center" vertical="center" textRotation="0" wrapText="true" indent="0" shrinkToFit="false"/>
      <protection locked="true" hidden="false"/>
    </xf>
    <xf numFmtId="168" fontId="13" fillId="18" borderId="27" xfId="0" applyFont="true" applyBorder="true" applyAlignment="true" applyProtection="false">
      <alignment horizontal="center" vertical="center" textRotation="0" wrapText="true" indent="0" shrinkToFit="false"/>
      <protection locked="true" hidden="false"/>
    </xf>
    <xf numFmtId="168" fontId="13" fillId="18" borderId="28" xfId="0" applyFont="true" applyBorder="true" applyAlignment="true" applyProtection="false">
      <alignment horizontal="center" vertical="center" textRotation="0" wrapText="true" indent="0" shrinkToFit="false"/>
      <protection locked="true" hidden="false"/>
    </xf>
    <xf numFmtId="168" fontId="19" fillId="18" borderId="29" xfId="0" applyFont="true" applyBorder="true" applyAlignment="true" applyProtection="false">
      <alignment horizontal="center" vertical="center" textRotation="0" wrapText="true" indent="0" shrinkToFit="false"/>
      <protection locked="true" hidden="false"/>
    </xf>
    <xf numFmtId="168" fontId="13" fillId="6" borderId="27" xfId="0" applyFont="true" applyBorder="true" applyAlignment="true" applyProtection="false">
      <alignment horizontal="center" vertical="center" textRotation="0" wrapText="true" indent="0" shrinkToFit="false"/>
      <protection locked="true" hidden="false"/>
    </xf>
    <xf numFmtId="168" fontId="13" fillId="6" borderId="28" xfId="0" applyFont="true" applyBorder="true" applyAlignment="true" applyProtection="false">
      <alignment horizontal="center" vertical="center" textRotation="0" wrapText="true" indent="0" shrinkToFit="false"/>
      <protection locked="true" hidden="false"/>
    </xf>
    <xf numFmtId="168" fontId="19" fillId="6" borderId="29" xfId="0" applyFont="true" applyBorder="true" applyAlignment="true" applyProtection="false">
      <alignment horizontal="center" vertical="center" textRotation="0" wrapText="true" indent="0" shrinkToFit="false"/>
      <protection locked="true" hidden="false"/>
    </xf>
    <xf numFmtId="164" fontId="13" fillId="13" borderId="37" xfId="0" applyFont="true" applyBorder="true" applyAlignment="true" applyProtection="false">
      <alignment horizontal="general" vertical="center" textRotation="0" wrapText="true" indent="0" shrinkToFit="false"/>
      <protection locked="true" hidden="false"/>
    </xf>
    <xf numFmtId="168" fontId="13" fillId="2" borderId="3" xfId="0" applyFont="true" applyBorder="true" applyAlignment="true" applyProtection="false">
      <alignment horizontal="center" vertical="center" textRotation="0" wrapText="true" indent="0" shrinkToFit="false"/>
      <protection locked="true" hidden="false"/>
    </xf>
    <xf numFmtId="168" fontId="13" fillId="2" borderId="4" xfId="0" applyFont="true" applyBorder="true" applyAlignment="true" applyProtection="false">
      <alignment horizontal="center" vertical="center" textRotation="0" wrapText="true" indent="0" shrinkToFit="false"/>
      <protection locked="true" hidden="false"/>
    </xf>
    <xf numFmtId="168" fontId="19" fillId="2" borderId="5" xfId="0" applyFont="true" applyBorder="true" applyAlignment="true" applyProtection="false">
      <alignment horizontal="center" vertical="center" textRotation="0" wrapText="true" indent="0" shrinkToFit="false"/>
      <protection locked="true" hidden="false"/>
    </xf>
    <xf numFmtId="168" fontId="13" fillId="18" borderId="3" xfId="0" applyFont="true" applyBorder="true" applyAlignment="true" applyProtection="false">
      <alignment horizontal="center" vertical="center" textRotation="0" wrapText="true" indent="0" shrinkToFit="false"/>
      <protection locked="true" hidden="false"/>
    </xf>
    <xf numFmtId="168" fontId="13" fillId="18" borderId="4" xfId="0" applyFont="true" applyBorder="true" applyAlignment="true" applyProtection="false">
      <alignment horizontal="center" vertical="center" textRotation="0" wrapText="true" indent="0" shrinkToFit="false"/>
      <protection locked="true" hidden="false"/>
    </xf>
    <xf numFmtId="168" fontId="19" fillId="18" borderId="5" xfId="0" applyFont="true" applyBorder="true" applyAlignment="true" applyProtection="false">
      <alignment horizontal="center" vertical="center" textRotation="0" wrapText="true" indent="0" shrinkToFit="false"/>
      <protection locked="true" hidden="false"/>
    </xf>
    <xf numFmtId="168" fontId="13" fillId="6" borderId="3" xfId="0" applyFont="true" applyBorder="true" applyAlignment="true" applyProtection="false">
      <alignment horizontal="center" vertical="center" textRotation="0" wrapText="true" indent="0" shrinkToFit="false"/>
      <protection locked="true" hidden="false"/>
    </xf>
    <xf numFmtId="168" fontId="13" fillId="6" borderId="4" xfId="0" applyFont="true" applyBorder="true" applyAlignment="true" applyProtection="false">
      <alignment horizontal="center" vertical="center" textRotation="0" wrapText="true" indent="0" shrinkToFit="false"/>
      <protection locked="true" hidden="false"/>
    </xf>
    <xf numFmtId="168" fontId="19" fillId="6" borderId="5" xfId="0" applyFont="true" applyBorder="true" applyAlignment="true" applyProtection="false">
      <alignment horizontal="center" vertical="center" textRotation="0" wrapText="true" indent="0" shrinkToFit="false"/>
      <protection locked="true" hidden="false"/>
    </xf>
    <xf numFmtId="164" fontId="13" fillId="0" borderId="37" xfId="0" applyFont="true" applyBorder="true" applyAlignment="true" applyProtection="false">
      <alignment horizontal="general" vertical="center" textRotation="0" wrapText="true" indent="0" shrinkToFit="false"/>
      <protection locked="true" hidden="false"/>
    </xf>
    <xf numFmtId="164" fontId="13" fillId="13" borderId="38" xfId="0" applyFont="true" applyBorder="true" applyAlignment="true" applyProtection="false">
      <alignment horizontal="general" vertical="center" textRotation="0" wrapText="true" indent="0" shrinkToFit="false"/>
      <protection locked="true" hidden="false"/>
    </xf>
    <xf numFmtId="168" fontId="13" fillId="2" borderId="22" xfId="0" applyFont="true" applyBorder="true" applyAlignment="true" applyProtection="false">
      <alignment horizontal="center" vertical="center" textRotation="0" wrapText="true" indent="0" shrinkToFit="false"/>
      <protection locked="true" hidden="false"/>
    </xf>
    <xf numFmtId="168" fontId="13" fillId="2" borderId="23" xfId="0" applyFont="true" applyBorder="true" applyAlignment="true" applyProtection="false">
      <alignment horizontal="center" vertical="center" textRotation="0" wrapText="true" indent="0" shrinkToFit="false"/>
      <protection locked="true" hidden="false"/>
    </xf>
    <xf numFmtId="168" fontId="19" fillId="2" borderId="24" xfId="0" applyFont="true" applyBorder="true" applyAlignment="true" applyProtection="false">
      <alignment horizontal="center" vertical="center" textRotation="0" wrapText="true" indent="0" shrinkToFit="false"/>
      <protection locked="true" hidden="false"/>
    </xf>
    <xf numFmtId="168" fontId="13" fillId="18" borderId="22" xfId="0" applyFont="true" applyBorder="true" applyAlignment="true" applyProtection="false">
      <alignment horizontal="center" vertical="center" textRotation="0" wrapText="true" indent="0" shrinkToFit="false"/>
      <protection locked="true" hidden="false"/>
    </xf>
    <xf numFmtId="168" fontId="13" fillId="18" borderId="23" xfId="0" applyFont="true" applyBorder="true" applyAlignment="true" applyProtection="false">
      <alignment horizontal="center" vertical="center" textRotation="0" wrapText="true" indent="0" shrinkToFit="false"/>
      <protection locked="true" hidden="false"/>
    </xf>
    <xf numFmtId="168" fontId="19" fillId="18" borderId="24" xfId="0" applyFont="true" applyBorder="true" applyAlignment="true" applyProtection="false">
      <alignment horizontal="center" vertical="center" textRotation="0" wrapText="true" indent="0" shrinkToFit="false"/>
      <protection locked="true" hidden="false"/>
    </xf>
    <xf numFmtId="168" fontId="13" fillId="6" borderId="22" xfId="0" applyFont="true" applyBorder="true" applyAlignment="true" applyProtection="false">
      <alignment horizontal="center" vertical="center" textRotation="0" wrapText="true" indent="0" shrinkToFit="false"/>
      <protection locked="true" hidden="false"/>
    </xf>
    <xf numFmtId="168" fontId="13" fillId="6" borderId="23" xfId="0" applyFont="true" applyBorder="true" applyAlignment="true" applyProtection="false">
      <alignment horizontal="center" vertical="center" textRotation="0" wrapText="true" indent="0" shrinkToFit="false"/>
      <protection locked="true" hidden="false"/>
    </xf>
    <xf numFmtId="168" fontId="19" fillId="6" borderId="24" xfId="0" applyFont="true" applyBorder="true" applyAlignment="true" applyProtection="false">
      <alignment horizontal="center" vertical="center" textRotation="0" wrapText="true" indent="0" shrinkToFit="false"/>
      <protection locked="true" hidden="false"/>
    </xf>
    <xf numFmtId="168" fontId="19" fillId="2" borderId="31" xfId="0" applyFont="true" applyBorder="true" applyAlignment="true" applyProtection="false">
      <alignment horizontal="center" vertical="center" textRotation="0" wrapText="true" indent="0" shrinkToFit="false"/>
      <protection locked="true" hidden="false"/>
    </xf>
    <xf numFmtId="168" fontId="19" fillId="2" borderId="32" xfId="0" applyFont="true" applyBorder="true" applyAlignment="true" applyProtection="false">
      <alignment horizontal="center" vertical="center" textRotation="0" wrapText="true" indent="0" shrinkToFit="false"/>
      <protection locked="true" hidden="false"/>
    </xf>
    <xf numFmtId="168" fontId="19" fillId="2" borderId="33" xfId="0" applyFont="true" applyBorder="true" applyAlignment="true" applyProtection="false">
      <alignment horizontal="center" vertical="center" textRotation="0" wrapText="true" indent="0" shrinkToFit="false"/>
      <protection locked="true" hidden="false"/>
    </xf>
    <xf numFmtId="168" fontId="19" fillId="18" borderId="31" xfId="0" applyFont="true" applyBorder="true" applyAlignment="true" applyProtection="false">
      <alignment horizontal="center" vertical="center" textRotation="0" wrapText="true" indent="0" shrinkToFit="false"/>
      <protection locked="true" hidden="false"/>
    </xf>
    <xf numFmtId="168" fontId="19" fillId="18" borderId="32" xfId="0" applyFont="true" applyBorder="true" applyAlignment="true" applyProtection="false">
      <alignment horizontal="center" vertical="center" textRotation="0" wrapText="true" indent="0" shrinkToFit="false"/>
      <protection locked="true" hidden="false"/>
    </xf>
    <xf numFmtId="168" fontId="19" fillId="18" borderId="33" xfId="0" applyFont="true" applyBorder="true" applyAlignment="true" applyProtection="false">
      <alignment horizontal="center" vertical="center" textRotation="0" wrapText="true" indent="0" shrinkToFit="false"/>
      <protection locked="true" hidden="false"/>
    </xf>
    <xf numFmtId="168" fontId="19" fillId="6" borderId="31" xfId="0" applyFont="true" applyBorder="true" applyAlignment="true" applyProtection="false">
      <alignment horizontal="center" vertical="center" textRotation="0" wrapText="true" indent="0" shrinkToFit="false"/>
      <protection locked="true" hidden="false"/>
    </xf>
    <xf numFmtId="168" fontId="19" fillId="6" borderId="32" xfId="0" applyFont="true" applyBorder="true" applyAlignment="true" applyProtection="false">
      <alignment horizontal="center" vertical="center" textRotation="0" wrapText="true" indent="0" shrinkToFit="false"/>
      <protection locked="true" hidden="false"/>
    </xf>
    <xf numFmtId="168" fontId="19" fillId="6" borderId="3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18" borderId="39" xfId="0" applyFont="true" applyBorder="true" applyAlignment="true" applyProtection="false">
      <alignment horizontal="center" vertical="center" textRotation="0" wrapText="false" indent="0" shrinkToFit="false"/>
      <protection locked="true" hidden="false"/>
    </xf>
    <xf numFmtId="164" fontId="16" fillId="18" borderId="40" xfId="0" applyFont="true" applyBorder="true" applyAlignment="true" applyProtection="false">
      <alignment horizontal="center" vertical="center" textRotation="0" wrapText="false" indent="0" shrinkToFit="false"/>
      <protection locked="true" hidden="false"/>
    </xf>
    <xf numFmtId="164" fontId="16" fillId="18" borderId="41"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general"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Normal 5" xfId="24"/>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
    </sheetView>
  </sheetViews>
  <sheetFormatPr defaultColWidth="9.0546875" defaultRowHeight="12.75" zeroHeight="false" outlineLevelRow="0" outlineLevelCol="0"/>
  <cols>
    <col collapsed="false" customWidth="true" hidden="false" outlineLevel="0" max="1" min="1" style="0" width="55.85"/>
    <col collapsed="false" customWidth="true" hidden="false" outlineLevel="0" max="41" min="2" style="0" width="11.28"/>
  </cols>
  <sheetData>
    <row r="1" customFormat="false" ht="13.5" hidden="false" customHeight="true" outlineLevel="0" collapsed="false">
      <c r="A1" s="1" t="s">
        <v>0</v>
      </c>
    </row>
    <row r="2" customFormat="false" ht="34.5" hidden="false" customHeight="false" outlineLevel="0" collapsed="false">
      <c r="A2" s="2" t="s">
        <v>1</v>
      </c>
    </row>
    <row r="3" customFormat="false" ht="15.75" hidden="false" customHeight="false" outlineLevel="0" collapsed="false">
      <c r="A3" s="3"/>
    </row>
    <row r="4" customFormat="false" ht="12.75" hidden="false" customHeight="false" outlineLevel="0" collapsed="false">
      <c r="A4" s="4" t="s">
        <v>2</v>
      </c>
    </row>
    <row r="5" customFormat="false" ht="13.5" hidden="false" customHeight="false" outlineLevel="0" collapsed="false">
      <c r="B5" s="5"/>
      <c r="C5" s="5"/>
      <c r="D5" s="5"/>
      <c r="E5" s="5"/>
      <c r="N5" s="5"/>
      <c r="O5" s="5"/>
      <c r="P5" s="5"/>
      <c r="Q5" s="5"/>
      <c r="R5" s="5"/>
      <c r="S5" s="5"/>
      <c r="T5" s="5"/>
      <c r="U5" s="5"/>
    </row>
    <row r="6" customFormat="false" ht="67.5" hidden="false" customHeight="true" outlineLevel="0" collapsed="false">
      <c r="A6" s="6" t="s">
        <v>3</v>
      </c>
      <c r="B6" s="7" t="s">
        <v>4</v>
      </c>
      <c r="C6" s="7"/>
      <c r="D6" s="7"/>
      <c r="E6" s="7"/>
      <c r="F6" s="8" t="s">
        <v>5</v>
      </c>
      <c r="G6" s="8"/>
      <c r="H6" s="8"/>
      <c r="I6" s="8"/>
      <c r="J6" s="9" t="s">
        <v>6</v>
      </c>
      <c r="K6" s="9"/>
      <c r="L6" s="9"/>
      <c r="M6" s="9"/>
      <c r="N6" s="10" t="s">
        <v>7</v>
      </c>
      <c r="O6" s="10"/>
      <c r="P6" s="10"/>
      <c r="Q6" s="10"/>
      <c r="R6" s="11" t="s">
        <v>8</v>
      </c>
      <c r="S6" s="11"/>
      <c r="T6" s="11"/>
      <c r="U6" s="11"/>
      <c r="V6" s="12" t="s">
        <v>9</v>
      </c>
      <c r="W6" s="12"/>
      <c r="X6" s="12"/>
      <c r="Y6" s="12"/>
      <c r="Z6" s="13" t="s">
        <v>10</v>
      </c>
      <c r="AA6" s="13"/>
      <c r="AB6" s="13"/>
      <c r="AC6" s="13"/>
      <c r="AD6" s="14" t="s">
        <v>11</v>
      </c>
      <c r="AE6" s="14"/>
      <c r="AF6" s="14"/>
      <c r="AG6" s="14"/>
      <c r="AH6" s="15" t="s">
        <v>12</v>
      </c>
      <c r="AI6" s="15"/>
      <c r="AJ6" s="15"/>
      <c r="AK6" s="15"/>
      <c r="AL6" s="16" t="s">
        <v>13</v>
      </c>
      <c r="AM6" s="16"/>
      <c r="AN6" s="16"/>
      <c r="AO6" s="16"/>
    </row>
    <row r="7" customFormat="false" ht="12.75" hidden="false" customHeight="false" outlineLevel="0" collapsed="false">
      <c r="A7" s="6"/>
      <c r="B7" s="17" t="s">
        <v>14</v>
      </c>
      <c r="C7" s="18" t="s">
        <v>15</v>
      </c>
      <c r="D7" s="18" t="s">
        <v>16</v>
      </c>
      <c r="E7" s="19" t="s">
        <v>17</v>
      </c>
      <c r="F7" s="20" t="s">
        <v>14</v>
      </c>
      <c r="G7" s="21" t="s">
        <v>15</v>
      </c>
      <c r="H7" s="21" t="s">
        <v>16</v>
      </c>
      <c r="I7" s="22" t="s">
        <v>17</v>
      </c>
      <c r="J7" s="23" t="s">
        <v>14</v>
      </c>
      <c r="K7" s="24" t="s">
        <v>15</v>
      </c>
      <c r="L7" s="24" t="s">
        <v>16</v>
      </c>
      <c r="M7" s="25" t="s">
        <v>17</v>
      </c>
      <c r="N7" s="26" t="s">
        <v>14</v>
      </c>
      <c r="O7" s="27" t="s">
        <v>15</v>
      </c>
      <c r="P7" s="27" t="s">
        <v>16</v>
      </c>
      <c r="Q7" s="28" t="s">
        <v>17</v>
      </c>
      <c r="R7" s="29" t="s">
        <v>14</v>
      </c>
      <c r="S7" s="30" t="s">
        <v>15</v>
      </c>
      <c r="T7" s="30" t="s">
        <v>16</v>
      </c>
      <c r="U7" s="31" t="s">
        <v>17</v>
      </c>
      <c r="V7" s="32" t="s">
        <v>14</v>
      </c>
      <c r="W7" s="33" t="s">
        <v>15</v>
      </c>
      <c r="X7" s="33" t="s">
        <v>16</v>
      </c>
      <c r="Y7" s="34" t="s">
        <v>17</v>
      </c>
      <c r="Z7" s="35" t="s">
        <v>14</v>
      </c>
      <c r="AA7" s="36" t="s">
        <v>15</v>
      </c>
      <c r="AB7" s="36" t="s">
        <v>16</v>
      </c>
      <c r="AC7" s="37" t="s">
        <v>17</v>
      </c>
      <c r="AD7" s="38" t="s">
        <v>14</v>
      </c>
      <c r="AE7" s="39" t="s">
        <v>15</v>
      </c>
      <c r="AF7" s="39" t="s">
        <v>16</v>
      </c>
      <c r="AG7" s="40" t="s">
        <v>17</v>
      </c>
      <c r="AH7" s="41" t="s">
        <v>14</v>
      </c>
      <c r="AI7" s="42" t="s">
        <v>15</v>
      </c>
      <c r="AJ7" s="42" t="s">
        <v>16</v>
      </c>
      <c r="AK7" s="43" t="s">
        <v>17</v>
      </c>
      <c r="AL7" s="44" t="s">
        <v>14</v>
      </c>
      <c r="AM7" s="45" t="s">
        <v>15</v>
      </c>
      <c r="AN7" s="45" t="s">
        <v>16</v>
      </c>
      <c r="AO7" s="46" t="s">
        <v>17</v>
      </c>
    </row>
    <row r="8" customFormat="false" ht="33.75" hidden="false" customHeight="false" outlineLevel="0" collapsed="false">
      <c r="A8" s="47" t="s">
        <v>18</v>
      </c>
      <c r="B8" s="48" t="s">
        <v>19</v>
      </c>
      <c r="C8" s="49" t="s">
        <v>20</v>
      </c>
      <c r="D8" s="49" t="s">
        <v>21</v>
      </c>
      <c r="E8" s="50"/>
      <c r="F8" s="51" t="s">
        <v>22</v>
      </c>
      <c r="G8" s="52" t="s">
        <v>23</v>
      </c>
      <c r="H8" s="52" t="s">
        <v>24</v>
      </c>
      <c r="I8" s="53"/>
      <c r="J8" s="54" t="s">
        <v>25</v>
      </c>
      <c r="K8" s="55" t="s">
        <v>26</v>
      </c>
      <c r="L8" s="55" t="s">
        <v>27</v>
      </c>
      <c r="M8" s="56"/>
      <c r="N8" s="57" t="s">
        <v>25</v>
      </c>
      <c r="O8" s="58" t="s">
        <v>26</v>
      </c>
      <c r="P8" s="58" t="s">
        <v>27</v>
      </c>
      <c r="Q8" s="59"/>
      <c r="R8" s="60" t="s">
        <v>28</v>
      </c>
      <c r="S8" s="61" t="s">
        <v>29</v>
      </c>
      <c r="T8" s="61" t="s">
        <v>30</v>
      </c>
      <c r="U8" s="62"/>
      <c r="V8" s="63"/>
      <c r="W8" s="64"/>
      <c r="X8" s="64"/>
      <c r="Y8" s="65"/>
      <c r="Z8" s="66" t="s">
        <v>25</v>
      </c>
      <c r="AA8" s="67" t="s">
        <v>31</v>
      </c>
      <c r="AB8" s="67" t="s">
        <v>32</v>
      </c>
      <c r="AC8" s="68"/>
      <c r="AD8" s="69" t="s">
        <v>25</v>
      </c>
      <c r="AE8" s="70" t="s">
        <v>31</v>
      </c>
      <c r="AF8" s="70" t="s">
        <v>32</v>
      </c>
      <c r="AG8" s="71"/>
      <c r="AH8" s="72" t="s">
        <v>28</v>
      </c>
      <c r="AI8" s="73" t="s">
        <v>33</v>
      </c>
      <c r="AJ8" s="73" t="s">
        <v>34</v>
      </c>
      <c r="AK8" s="74"/>
      <c r="AL8" s="75"/>
      <c r="AM8" s="76"/>
      <c r="AN8" s="76"/>
      <c r="AO8" s="77"/>
    </row>
    <row r="9" customFormat="false" ht="12.75" hidden="false" customHeight="false" outlineLevel="0" collapsed="false">
      <c r="A9" s="78"/>
      <c r="B9" s="79"/>
      <c r="C9" s="80"/>
      <c r="D9" s="80"/>
      <c r="E9" s="81"/>
      <c r="F9" s="82"/>
      <c r="G9" s="83"/>
      <c r="H9" s="83"/>
      <c r="I9" s="53"/>
      <c r="J9" s="84"/>
      <c r="K9" s="85"/>
      <c r="L9" s="85"/>
      <c r="M9" s="56"/>
      <c r="N9" s="86"/>
      <c r="O9" s="87"/>
      <c r="P9" s="87"/>
      <c r="Q9" s="59"/>
      <c r="R9" s="88"/>
      <c r="S9" s="89"/>
      <c r="T9" s="89"/>
      <c r="U9" s="62"/>
      <c r="V9" s="63"/>
      <c r="W9" s="64"/>
      <c r="X9" s="64"/>
      <c r="Y9" s="65"/>
      <c r="Z9" s="90"/>
      <c r="AA9" s="91"/>
      <c r="AB9" s="91"/>
      <c r="AC9" s="68"/>
      <c r="AD9" s="92"/>
      <c r="AE9" s="93"/>
      <c r="AF9" s="93"/>
      <c r="AG9" s="71"/>
      <c r="AH9" s="94"/>
      <c r="AI9" s="95"/>
      <c r="AJ9" s="95"/>
      <c r="AK9" s="74"/>
      <c r="AL9" s="75"/>
      <c r="AM9" s="76"/>
      <c r="AN9" s="76"/>
      <c r="AO9" s="77"/>
    </row>
    <row r="10" customFormat="false" ht="12.75" hidden="false" customHeight="false" outlineLevel="0" collapsed="false">
      <c r="A10" s="96" t="s">
        <v>35</v>
      </c>
      <c r="B10" s="97"/>
      <c r="C10" s="98"/>
      <c r="D10" s="98"/>
      <c r="E10" s="99"/>
      <c r="F10" s="100"/>
      <c r="G10" s="101"/>
      <c r="H10" s="101"/>
      <c r="I10" s="102"/>
      <c r="J10" s="103"/>
      <c r="K10" s="104"/>
      <c r="L10" s="104"/>
      <c r="M10" s="105"/>
      <c r="N10" s="106"/>
      <c r="O10" s="107"/>
      <c r="P10" s="107"/>
      <c r="Q10" s="108"/>
      <c r="R10" s="109"/>
      <c r="S10" s="110"/>
      <c r="T10" s="110"/>
      <c r="U10" s="111"/>
      <c r="V10" s="112"/>
      <c r="W10" s="113"/>
      <c r="X10" s="113"/>
      <c r="Y10" s="114"/>
      <c r="Z10" s="115"/>
      <c r="AA10" s="116"/>
      <c r="AB10" s="116"/>
      <c r="AC10" s="117"/>
      <c r="AD10" s="118"/>
      <c r="AE10" s="119"/>
      <c r="AF10" s="119"/>
      <c r="AG10" s="120"/>
      <c r="AH10" s="121"/>
      <c r="AI10" s="122"/>
      <c r="AJ10" s="122"/>
      <c r="AK10" s="123"/>
      <c r="AL10" s="124"/>
      <c r="AM10" s="125"/>
      <c r="AN10" s="125"/>
      <c r="AO10" s="126"/>
    </row>
    <row r="11" customFormat="false" ht="12.75" hidden="false" customHeight="false" outlineLevel="0" collapsed="false">
      <c r="A11" s="127" t="s">
        <v>36</v>
      </c>
      <c r="B11" s="97" t="n">
        <v>3340</v>
      </c>
      <c r="C11" s="98" t="n">
        <v>928</v>
      </c>
      <c r="D11" s="98" t="n">
        <v>27208</v>
      </c>
      <c r="E11" s="99" t="n">
        <v>31476</v>
      </c>
      <c r="F11" s="100" t="n">
        <v>10749</v>
      </c>
      <c r="G11" s="101" t="n">
        <v>14081</v>
      </c>
      <c r="H11" s="101" t="n">
        <v>522082</v>
      </c>
      <c r="I11" s="102" t="n">
        <v>546912</v>
      </c>
      <c r="J11" s="103" t="n">
        <v>292514</v>
      </c>
      <c r="K11" s="104" t="n">
        <v>261367</v>
      </c>
      <c r="L11" s="104" t="n">
        <v>1890360</v>
      </c>
      <c r="M11" s="105" t="n">
        <v>2444241</v>
      </c>
      <c r="N11" s="106" t="n">
        <v>3810</v>
      </c>
      <c r="O11" s="107" t="n">
        <v>2986</v>
      </c>
      <c r="P11" s="107" t="n">
        <v>205837</v>
      </c>
      <c r="Q11" s="108" t="n">
        <v>212633</v>
      </c>
      <c r="R11" s="128" t="n">
        <v>121377</v>
      </c>
      <c r="S11" s="129" t="n">
        <v>119132</v>
      </c>
      <c r="T11" s="129" t="n">
        <v>234200</v>
      </c>
      <c r="U11" s="130" t="n">
        <v>474709</v>
      </c>
      <c r="V11" s="112" t="n">
        <v>960880</v>
      </c>
      <c r="W11" s="113" t="n">
        <v>350546</v>
      </c>
      <c r="X11" s="113" t="n">
        <v>1978185</v>
      </c>
      <c r="Y11" s="114" t="n">
        <v>3289611</v>
      </c>
      <c r="Z11" s="115" t="n">
        <v>84844</v>
      </c>
      <c r="AA11" s="116" t="n">
        <v>36035</v>
      </c>
      <c r="AB11" s="116" t="n">
        <v>644278</v>
      </c>
      <c r="AC11" s="117" t="n">
        <v>765157</v>
      </c>
      <c r="AD11" s="118" t="n">
        <v>277099</v>
      </c>
      <c r="AE11" s="119" t="n">
        <v>76619</v>
      </c>
      <c r="AF11" s="119" t="n">
        <v>449540</v>
      </c>
      <c r="AG11" s="120" t="n">
        <v>803258</v>
      </c>
      <c r="AH11" s="121" t="n">
        <v>73794</v>
      </c>
      <c r="AI11" s="122" t="n">
        <v>14471</v>
      </c>
      <c r="AJ11" s="122" t="n">
        <v>138937</v>
      </c>
      <c r="AK11" s="123" t="n">
        <v>227202</v>
      </c>
      <c r="AL11" s="124" t="n">
        <v>1828407</v>
      </c>
      <c r="AM11" s="125" t="n">
        <v>876165</v>
      </c>
      <c r="AN11" s="125" t="n">
        <v>6090627</v>
      </c>
      <c r="AO11" s="126" t="n">
        <v>8795199</v>
      </c>
    </row>
    <row r="12" customFormat="false" ht="12.75" hidden="false" customHeight="false" outlineLevel="0" collapsed="false">
      <c r="A12" s="127" t="s">
        <v>37</v>
      </c>
      <c r="B12" s="97" t="n">
        <v>1</v>
      </c>
      <c r="C12" s="98" t="n">
        <v>0</v>
      </c>
      <c r="D12" s="98" t="n">
        <v>269</v>
      </c>
      <c r="E12" s="99" t="n">
        <v>270</v>
      </c>
      <c r="F12" s="100" t="n">
        <v>251</v>
      </c>
      <c r="G12" s="101" t="n">
        <v>160</v>
      </c>
      <c r="H12" s="101" t="n">
        <v>9022</v>
      </c>
      <c r="I12" s="102" t="n">
        <v>9433</v>
      </c>
      <c r="J12" s="103" t="n">
        <v>244</v>
      </c>
      <c r="K12" s="104" t="n">
        <v>139</v>
      </c>
      <c r="L12" s="104" t="n">
        <v>6129</v>
      </c>
      <c r="M12" s="105" t="n">
        <v>6512</v>
      </c>
      <c r="N12" s="106" t="n">
        <v>0</v>
      </c>
      <c r="O12" s="107" t="n">
        <v>0</v>
      </c>
      <c r="P12" s="107" t="n">
        <v>33</v>
      </c>
      <c r="Q12" s="108" t="n">
        <v>33</v>
      </c>
      <c r="R12" s="128" t="n">
        <v>2235</v>
      </c>
      <c r="S12" s="129" t="n">
        <v>0</v>
      </c>
      <c r="T12" s="129" t="n">
        <v>2983</v>
      </c>
      <c r="U12" s="130" t="n">
        <v>5218</v>
      </c>
      <c r="V12" s="112" t="n">
        <v>348</v>
      </c>
      <c r="W12" s="113" t="n">
        <v>1134</v>
      </c>
      <c r="X12" s="113" t="n">
        <v>5607</v>
      </c>
      <c r="Y12" s="114" t="n">
        <v>7089</v>
      </c>
      <c r="Z12" s="115" t="n">
        <v>83</v>
      </c>
      <c r="AA12" s="116" t="n">
        <v>25</v>
      </c>
      <c r="AB12" s="116" t="n">
        <v>3082</v>
      </c>
      <c r="AC12" s="117" t="n">
        <v>3190</v>
      </c>
      <c r="AD12" s="118" t="n">
        <v>1042</v>
      </c>
      <c r="AE12" s="119" t="n">
        <v>420</v>
      </c>
      <c r="AF12" s="119" t="n">
        <v>40864</v>
      </c>
      <c r="AG12" s="120" t="n">
        <v>42326</v>
      </c>
      <c r="AH12" s="121" t="n">
        <v>171</v>
      </c>
      <c r="AI12" s="122" t="n">
        <v>15</v>
      </c>
      <c r="AJ12" s="122" t="n">
        <v>1107</v>
      </c>
      <c r="AK12" s="123" t="n">
        <v>1293</v>
      </c>
      <c r="AL12" s="124" t="n">
        <v>4375</v>
      </c>
      <c r="AM12" s="125" t="n">
        <v>1893</v>
      </c>
      <c r="AN12" s="125" t="n">
        <v>69096</v>
      </c>
      <c r="AO12" s="126" t="n">
        <v>75364</v>
      </c>
    </row>
    <row r="13" customFormat="false" ht="12.75" hidden="false" customHeight="false" outlineLevel="0" collapsed="false">
      <c r="A13" s="127" t="s">
        <v>38</v>
      </c>
      <c r="B13" s="97" t="n">
        <v>1</v>
      </c>
      <c r="C13" s="98" t="n">
        <v>1</v>
      </c>
      <c r="D13" s="98" t="n">
        <v>25</v>
      </c>
      <c r="E13" s="99" t="n">
        <v>27</v>
      </c>
      <c r="F13" s="100" t="n">
        <v>0</v>
      </c>
      <c r="G13" s="101" t="n">
        <v>5</v>
      </c>
      <c r="H13" s="101" t="n">
        <v>17</v>
      </c>
      <c r="I13" s="102" t="n">
        <v>22</v>
      </c>
      <c r="J13" s="103" t="n">
        <v>213</v>
      </c>
      <c r="K13" s="104" t="n">
        <v>369</v>
      </c>
      <c r="L13" s="104" t="n">
        <v>9975</v>
      </c>
      <c r="M13" s="105" t="n">
        <v>10557</v>
      </c>
      <c r="N13" s="106" t="n">
        <v>197</v>
      </c>
      <c r="O13" s="107" t="n">
        <v>0</v>
      </c>
      <c r="P13" s="107" t="n">
        <v>94</v>
      </c>
      <c r="Q13" s="108" t="n">
        <v>291</v>
      </c>
      <c r="R13" s="128" t="n">
        <v>71</v>
      </c>
      <c r="S13" s="129" t="n">
        <v>1</v>
      </c>
      <c r="T13" s="129" t="n">
        <v>462</v>
      </c>
      <c r="U13" s="130" t="n">
        <v>534</v>
      </c>
      <c r="V13" s="112" t="n">
        <v>44</v>
      </c>
      <c r="W13" s="113" t="n">
        <v>19</v>
      </c>
      <c r="X13" s="113" t="n">
        <v>141</v>
      </c>
      <c r="Y13" s="114" t="n">
        <v>204</v>
      </c>
      <c r="Z13" s="115" t="n">
        <v>0</v>
      </c>
      <c r="AA13" s="116" t="n">
        <v>1500</v>
      </c>
      <c r="AB13" s="116" t="n">
        <v>7142</v>
      </c>
      <c r="AC13" s="117" t="n">
        <v>8642</v>
      </c>
      <c r="AD13" s="118" t="n">
        <v>189</v>
      </c>
      <c r="AE13" s="119" t="n">
        <v>47</v>
      </c>
      <c r="AF13" s="119" t="n">
        <v>7306</v>
      </c>
      <c r="AG13" s="120" t="n">
        <v>7542</v>
      </c>
      <c r="AH13" s="121" t="n">
        <v>1615</v>
      </c>
      <c r="AI13" s="122" t="n">
        <v>672</v>
      </c>
      <c r="AJ13" s="122" t="n">
        <v>2727</v>
      </c>
      <c r="AK13" s="123" t="n">
        <v>5014</v>
      </c>
      <c r="AL13" s="124" t="n">
        <v>2330</v>
      </c>
      <c r="AM13" s="125" t="n">
        <v>2614</v>
      </c>
      <c r="AN13" s="125" t="n">
        <v>27889</v>
      </c>
      <c r="AO13" s="126" t="n">
        <v>32833</v>
      </c>
    </row>
    <row r="14" customFormat="false" ht="12.75" hidden="false" customHeight="false" outlineLevel="0" collapsed="false">
      <c r="A14" s="127" t="s">
        <v>39</v>
      </c>
      <c r="B14" s="97" t="n">
        <v>0</v>
      </c>
      <c r="C14" s="98" t="n">
        <v>0</v>
      </c>
      <c r="D14" s="98" t="n">
        <v>0</v>
      </c>
      <c r="E14" s="99" t="n">
        <v>0</v>
      </c>
      <c r="F14" s="100" t="n">
        <v>0</v>
      </c>
      <c r="G14" s="101" t="n">
        <v>0</v>
      </c>
      <c r="H14" s="101" t="n">
        <v>0</v>
      </c>
      <c r="I14" s="102" t="n">
        <v>0</v>
      </c>
      <c r="J14" s="103" t="n">
        <v>1</v>
      </c>
      <c r="K14" s="104" t="n">
        <v>0</v>
      </c>
      <c r="L14" s="104" t="n">
        <v>0</v>
      </c>
      <c r="M14" s="105" t="n">
        <v>1</v>
      </c>
      <c r="N14" s="106" t="n">
        <v>0</v>
      </c>
      <c r="O14" s="107" t="n">
        <v>0</v>
      </c>
      <c r="P14" s="107" t="n">
        <v>753</v>
      </c>
      <c r="Q14" s="108" t="n">
        <v>753</v>
      </c>
      <c r="R14" s="128" t="n">
        <v>0</v>
      </c>
      <c r="S14" s="129" t="n">
        <v>0</v>
      </c>
      <c r="T14" s="129" t="n">
        <v>11</v>
      </c>
      <c r="U14" s="130" t="n">
        <v>11</v>
      </c>
      <c r="V14" s="112" t="n">
        <v>0</v>
      </c>
      <c r="W14" s="113" t="n">
        <v>0</v>
      </c>
      <c r="X14" s="113" t="n">
        <v>0</v>
      </c>
      <c r="Y14" s="114" t="n">
        <v>0</v>
      </c>
      <c r="Z14" s="115" t="n">
        <v>0</v>
      </c>
      <c r="AA14" s="116" t="n">
        <v>0</v>
      </c>
      <c r="AB14" s="116" t="n">
        <v>2997</v>
      </c>
      <c r="AC14" s="117" t="n">
        <v>2997</v>
      </c>
      <c r="AD14" s="118" t="n">
        <v>2</v>
      </c>
      <c r="AE14" s="119" t="n">
        <v>0</v>
      </c>
      <c r="AF14" s="119" t="n">
        <v>280</v>
      </c>
      <c r="AG14" s="120" t="n">
        <v>282</v>
      </c>
      <c r="AH14" s="121" t="n">
        <v>0</v>
      </c>
      <c r="AI14" s="122" t="n">
        <v>0</v>
      </c>
      <c r="AJ14" s="122" t="n">
        <v>0</v>
      </c>
      <c r="AK14" s="123" t="n">
        <v>0</v>
      </c>
      <c r="AL14" s="124" t="n">
        <v>3</v>
      </c>
      <c r="AM14" s="125" t="n">
        <v>0</v>
      </c>
      <c r="AN14" s="125" t="n">
        <v>4041</v>
      </c>
      <c r="AO14" s="126" t="n">
        <v>4044</v>
      </c>
    </row>
    <row r="15" customFormat="false" ht="12.75" hidden="false" customHeight="false" outlineLevel="0" collapsed="false">
      <c r="A15" s="127" t="s">
        <v>40</v>
      </c>
      <c r="B15" s="97" t="n">
        <v>24</v>
      </c>
      <c r="C15" s="98" t="n">
        <v>7</v>
      </c>
      <c r="D15" s="98" t="n">
        <v>159</v>
      </c>
      <c r="E15" s="99" t="n">
        <v>190</v>
      </c>
      <c r="F15" s="100" t="n">
        <v>369</v>
      </c>
      <c r="G15" s="101" t="n">
        <v>1496</v>
      </c>
      <c r="H15" s="101" t="n">
        <v>8251</v>
      </c>
      <c r="I15" s="102" t="n">
        <v>10116</v>
      </c>
      <c r="J15" s="103" t="n">
        <v>2012</v>
      </c>
      <c r="K15" s="104" t="n">
        <v>1738</v>
      </c>
      <c r="L15" s="104" t="n">
        <v>11107</v>
      </c>
      <c r="M15" s="105" t="n">
        <v>14857</v>
      </c>
      <c r="N15" s="106" t="n">
        <v>249</v>
      </c>
      <c r="O15" s="107" t="n">
        <v>69</v>
      </c>
      <c r="P15" s="107" t="n">
        <v>3562</v>
      </c>
      <c r="Q15" s="108" t="n">
        <v>3880</v>
      </c>
      <c r="R15" s="128" t="n">
        <v>631</v>
      </c>
      <c r="S15" s="129" t="n">
        <v>541</v>
      </c>
      <c r="T15" s="129" t="n">
        <v>5062</v>
      </c>
      <c r="U15" s="130" t="n">
        <v>6234</v>
      </c>
      <c r="V15" s="112" t="n">
        <v>4705</v>
      </c>
      <c r="W15" s="113" t="n">
        <v>1006</v>
      </c>
      <c r="X15" s="113" t="n">
        <v>13330</v>
      </c>
      <c r="Y15" s="114" t="n">
        <v>19041</v>
      </c>
      <c r="Z15" s="115" t="n">
        <v>808</v>
      </c>
      <c r="AA15" s="116" t="n">
        <v>1406</v>
      </c>
      <c r="AB15" s="116" t="n">
        <v>5384</v>
      </c>
      <c r="AC15" s="117" t="n">
        <v>7598</v>
      </c>
      <c r="AD15" s="118" t="n">
        <v>3711</v>
      </c>
      <c r="AE15" s="119" t="n">
        <v>2152</v>
      </c>
      <c r="AF15" s="119" t="n">
        <v>25799</v>
      </c>
      <c r="AG15" s="120" t="n">
        <v>31662</v>
      </c>
      <c r="AH15" s="121" t="n">
        <v>886</v>
      </c>
      <c r="AI15" s="122" t="n">
        <v>122</v>
      </c>
      <c r="AJ15" s="122" t="n">
        <v>1482</v>
      </c>
      <c r="AK15" s="123" t="n">
        <v>2490</v>
      </c>
      <c r="AL15" s="124" t="n">
        <v>13395</v>
      </c>
      <c r="AM15" s="125" t="n">
        <v>8537</v>
      </c>
      <c r="AN15" s="125" t="n">
        <v>74136</v>
      </c>
      <c r="AO15" s="126" t="n">
        <v>96068</v>
      </c>
    </row>
    <row r="16" customFormat="false" ht="25.5" hidden="false" customHeight="false" outlineLevel="0" collapsed="false">
      <c r="A16" s="127" t="s">
        <v>41</v>
      </c>
      <c r="B16" s="97" t="n">
        <v>129</v>
      </c>
      <c r="C16" s="98" t="n">
        <v>24</v>
      </c>
      <c r="D16" s="98" t="n">
        <v>1119</v>
      </c>
      <c r="E16" s="99" t="n">
        <v>1272</v>
      </c>
      <c r="F16" s="100" t="n">
        <v>48</v>
      </c>
      <c r="G16" s="101" t="n">
        <v>91</v>
      </c>
      <c r="H16" s="101" t="n">
        <v>4318</v>
      </c>
      <c r="I16" s="102" t="n">
        <v>4457</v>
      </c>
      <c r="J16" s="103" t="n">
        <v>1057</v>
      </c>
      <c r="K16" s="104" t="n">
        <v>848</v>
      </c>
      <c r="L16" s="104" t="n">
        <v>14019</v>
      </c>
      <c r="M16" s="105" t="n">
        <v>15924</v>
      </c>
      <c r="N16" s="106" t="n">
        <v>11</v>
      </c>
      <c r="O16" s="107" t="n">
        <v>31</v>
      </c>
      <c r="P16" s="107" t="n">
        <v>1706</v>
      </c>
      <c r="Q16" s="108" t="n">
        <v>1748</v>
      </c>
      <c r="R16" s="128" t="n">
        <v>239</v>
      </c>
      <c r="S16" s="129" t="n">
        <v>266</v>
      </c>
      <c r="T16" s="129" t="n">
        <v>3774</v>
      </c>
      <c r="U16" s="130" t="n">
        <v>4279</v>
      </c>
      <c r="V16" s="112" t="n">
        <v>1929</v>
      </c>
      <c r="W16" s="113" t="n">
        <v>826</v>
      </c>
      <c r="X16" s="113" t="n">
        <v>10041</v>
      </c>
      <c r="Y16" s="114" t="n">
        <v>12796</v>
      </c>
      <c r="Z16" s="115" t="n">
        <v>1509</v>
      </c>
      <c r="AA16" s="116" t="n">
        <v>355</v>
      </c>
      <c r="AB16" s="116" t="n">
        <v>2872</v>
      </c>
      <c r="AC16" s="117" t="n">
        <v>4736</v>
      </c>
      <c r="AD16" s="118" t="n">
        <v>6781</v>
      </c>
      <c r="AE16" s="119" t="n">
        <v>2172</v>
      </c>
      <c r="AF16" s="119" t="n">
        <v>37416</v>
      </c>
      <c r="AG16" s="120" t="n">
        <v>46369</v>
      </c>
      <c r="AH16" s="121" t="n">
        <v>373</v>
      </c>
      <c r="AI16" s="122" t="n">
        <v>44</v>
      </c>
      <c r="AJ16" s="122" t="n">
        <v>422</v>
      </c>
      <c r="AK16" s="123" t="n">
        <v>839</v>
      </c>
      <c r="AL16" s="124" t="n">
        <v>12076</v>
      </c>
      <c r="AM16" s="125" t="n">
        <v>4657</v>
      </c>
      <c r="AN16" s="125" t="n">
        <v>75687</v>
      </c>
      <c r="AO16" s="126" t="n">
        <v>92420</v>
      </c>
    </row>
    <row r="17" customFormat="false" ht="25.5" hidden="false" customHeight="false" outlineLevel="0" collapsed="false">
      <c r="A17" s="127" t="s">
        <v>42</v>
      </c>
      <c r="B17" s="97" t="n">
        <v>0</v>
      </c>
      <c r="C17" s="98" t="n">
        <v>0</v>
      </c>
      <c r="D17" s="98" t="n">
        <v>0</v>
      </c>
      <c r="E17" s="99" t="n">
        <v>0</v>
      </c>
      <c r="F17" s="100" t="n">
        <v>212</v>
      </c>
      <c r="G17" s="101" t="n">
        <v>1</v>
      </c>
      <c r="H17" s="101" t="n">
        <v>52</v>
      </c>
      <c r="I17" s="102" t="n">
        <v>265</v>
      </c>
      <c r="J17" s="103" t="n">
        <v>0</v>
      </c>
      <c r="K17" s="104" t="n">
        <v>0</v>
      </c>
      <c r="L17" s="104" t="n">
        <v>251</v>
      </c>
      <c r="M17" s="105" t="n">
        <v>251</v>
      </c>
      <c r="N17" s="106" t="n">
        <v>3</v>
      </c>
      <c r="O17" s="107" t="n">
        <v>0</v>
      </c>
      <c r="P17" s="107" t="n">
        <v>0</v>
      </c>
      <c r="Q17" s="108" t="n">
        <v>3</v>
      </c>
      <c r="R17" s="128" t="n">
        <v>0</v>
      </c>
      <c r="S17" s="129" t="n">
        <v>0</v>
      </c>
      <c r="T17" s="129" t="n">
        <v>0</v>
      </c>
      <c r="U17" s="130" t="n">
        <v>0</v>
      </c>
      <c r="V17" s="112" t="n">
        <v>11</v>
      </c>
      <c r="W17" s="113" t="n">
        <v>11</v>
      </c>
      <c r="X17" s="113" t="n">
        <v>156</v>
      </c>
      <c r="Y17" s="114" t="n">
        <v>178</v>
      </c>
      <c r="Z17" s="115" t="n">
        <v>0</v>
      </c>
      <c r="AA17" s="116" t="n">
        <v>0</v>
      </c>
      <c r="AB17" s="116" t="n">
        <v>2</v>
      </c>
      <c r="AC17" s="117" t="n">
        <v>2</v>
      </c>
      <c r="AD17" s="118" t="n">
        <v>14</v>
      </c>
      <c r="AE17" s="119" t="n">
        <v>0</v>
      </c>
      <c r="AF17" s="119" t="n">
        <v>1084</v>
      </c>
      <c r="AG17" s="120" t="n">
        <v>1098</v>
      </c>
      <c r="AH17" s="121" t="n">
        <v>1</v>
      </c>
      <c r="AI17" s="122" t="n">
        <v>1</v>
      </c>
      <c r="AJ17" s="122" t="n">
        <v>23</v>
      </c>
      <c r="AK17" s="123" t="n">
        <v>25</v>
      </c>
      <c r="AL17" s="124" t="n">
        <v>241</v>
      </c>
      <c r="AM17" s="125" t="n">
        <v>13</v>
      </c>
      <c r="AN17" s="125" t="n">
        <v>1568</v>
      </c>
      <c r="AO17" s="126" t="n">
        <v>1822</v>
      </c>
    </row>
    <row r="18" customFormat="false" ht="25.5" hidden="false" customHeight="false" outlineLevel="0" collapsed="false">
      <c r="A18" s="127" t="s">
        <v>43</v>
      </c>
      <c r="B18" s="97" t="n">
        <v>11</v>
      </c>
      <c r="C18" s="98" t="n">
        <v>8</v>
      </c>
      <c r="D18" s="98" t="n">
        <v>159</v>
      </c>
      <c r="E18" s="99" t="n">
        <v>178</v>
      </c>
      <c r="F18" s="100" t="n">
        <v>6</v>
      </c>
      <c r="G18" s="101" t="n">
        <v>193</v>
      </c>
      <c r="H18" s="101" t="n">
        <v>9844</v>
      </c>
      <c r="I18" s="102" t="n">
        <v>10043</v>
      </c>
      <c r="J18" s="103" t="n">
        <v>422</v>
      </c>
      <c r="K18" s="104" t="n">
        <v>1534</v>
      </c>
      <c r="L18" s="104" t="n">
        <v>12875</v>
      </c>
      <c r="M18" s="105" t="n">
        <v>14831</v>
      </c>
      <c r="N18" s="106" t="n">
        <v>0</v>
      </c>
      <c r="O18" s="107" t="n">
        <v>43</v>
      </c>
      <c r="P18" s="107" t="n">
        <v>21422</v>
      </c>
      <c r="Q18" s="108" t="n">
        <v>21465</v>
      </c>
      <c r="R18" s="128" t="n">
        <v>0</v>
      </c>
      <c r="S18" s="129" t="n">
        <v>53</v>
      </c>
      <c r="T18" s="129" t="n">
        <v>1195</v>
      </c>
      <c r="U18" s="130" t="n">
        <v>1248</v>
      </c>
      <c r="V18" s="112" t="n">
        <v>1442</v>
      </c>
      <c r="W18" s="113" t="n">
        <v>474</v>
      </c>
      <c r="X18" s="113" t="n">
        <v>4682</v>
      </c>
      <c r="Y18" s="114" t="n">
        <v>6598</v>
      </c>
      <c r="Z18" s="115" t="n">
        <v>90</v>
      </c>
      <c r="AA18" s="116" t="n">
        <v>122</v>
      </c>
      <c r="AB18" s="116" t="n">
        <v>2430</v>
      </c>
      <c r="AC18" s="117" t="n">
        <v>2642</v>
      </c>
      <c r="AD18" s="118" t="n">
        <v>102</v>
      </c>
      <c r="AE18" s="119" t="n">
        <v>334</v>
      </c>
      <c r="AF18" s="119" t="n">
        <v>4637</v>
      </c>
      <c r="AG18" s="120" t="n">
        <v>5073</v>
      </c>
      <c r="AH18" s="121" t="n">
        <v>17</v>
      </c>
      <c r="AI18" s="122" t="n">
        <v>3</v>
      </c>
      <c r="AJ18" s="122" t="n">
        <v>400</v>
      </c>
      <c r="AK18" s="123" t="n">
        <v>420</v>
      </c>
      <c r="AL18" s="124" t="n">
        <v>2090</v>
      </c>
      <c r="AM18" s="125" t="n">
        <v>2764</v>
      </c>
      <c r="AN18" s="125" t="n">
        <v>57644</v>
      </c>
      <c r="AO18" s="126" t="n">
        <v>62498</v>
      </c>
    </row>
    <row r="19" customFormat="false" ht="12.75" hidden="false" customHeight="false" outlineLevel="0" collapsed="false">
      <c r="A19" s="127" t="s">
        <v>44</v>
      </c>
      <c r="B19" s="97" t="n">
        <v>0</v>
      </c>
      <c r="C19" s="98" t="n">
        <v>0</v>
      </c>
      <c r="D19" s="98" t="n">
        <v>16</v>
      </c>
      <c r="E19" s="99" t="n">
        <v>16</v>
      </c>
      <c r="F19" s="100" t="n">
        <v>3</v>
      </c>
      <c r="G19" s="101" t="n">
        <v>41</v>
      </c>
      <c r="H19" s="101" t="n">
        <v>1024</v>
      </c>
      <c r="I19" s="102" t="n">
        <v>1068</v>
      </c>
      <c r="J19" s="103" t="n">
        <v>20</v>
      </c>
      <c r="K19" s="104" t="n">
        <v>31</v>
      </c>
      <c r="L19" s="104" t="n">
        <v>1336</v>
      </c>
      <c r="M19" s="105" t="n">
        <v>1387</v>
      </c>
      <c r="N19" s="106" t="n">
        <v>0</v>
      </c>
      <c r="O19" s="107" t="n">
        <v>0</v>
      </c>
      <c r="P19" s="107" t="n">
        <v>0</v>
      </c>
      <c r="Q19" s="108" t="n">
        <v>0</v>
      </c>
      <c r="R19" s="128" t="n">
        <v>41</v>
      </c>
      <c r="S19" s="129" t="n">
        <v>0</v>
      </c>
      <c r="T19" s="129" t="n">
        <v>50</v>
      </c>
      <c r="U19" s="130" t="n">
        <v>91</v>
      </c>
      <c r="V19" s="112" t="n">
        <v>0</v>
      </c>
      <c r="W19" s="113" t="n">
        <v>0</v>
      </c>
      <c r="X19" s="113" t="n">
        <v>54</v>
      </c>
      <c r="Y19" s="114" t="n">
        <v>54</v>
      </c>
      <c r="Z19" s="115" t="n">
        <v>4</v>
      </c>
      <c r="AA19" s="116" t="n">
        <v>0</v>
      </c>
      <c r="AB19" s="116" t="n">
        <v>103</v>
      </c>
      <c r="AC19" s="117" t="n">
        <v>107</v>
      </c>
      <c r="AD19" s="118" t="n">
        <v>1</v>
      </c>
      <c r="AE19" s="119" t="n">
        <v>14</v>
      </c>
      <c r="AF19" s="119" t="n">
        <v>1658</v>
      </c>
      <c r="AG19" s="120" t="n">
        <v>1673</v>
      </c>
      <c r="AH19" s="121" t="n">
        <v>0</v>
      </c>
      <c r="AI19" s="122" t="n">
        <v>1</v>
      </c>
      <c r="AJ19" s="122" t="n">
        <v>3</v>
      </c>
      <c r="AK19" s="123" t="n">
        <v>4</v>
      </c>
      <c r="AL19" s="124" t="n">
        <v>69</v>
      </c>
      <c r="AM19" s="125" t="n">
        <v>87</v>
      </c>
      <c r="AN19" s="125" t="n">
        <v>4244</v>
      </c>
      <c r="AO19" s="126" t="n">
        <v>4400</v>
      </c>
    </row>
    <row r="20" customFormat="false" ht="12.75" hidden="false" customHeight="false" outlineLevel="0" collapsed="false">
      <c r="A20" s="127" t="s">
        <v>45</v>
      </c>
      <c r="B20" s="97" t="n">
        <v>0</v>
      </c>
      <c r="C20" s="98" t="n">
        <v>0</v>
      </c>
      <c r="D20" s="98" t="n">
        <v>0</v>
      </c>
      <c r="E20" s="99" t="n">
        <v>0</v>
      </c>
      <c r="F20" s="100" t="n">
        <v>0</v>
      </c>
      <c r="G20" s="101" t="n">
        <v>0</v>
      </c>
      <c r="H20" s="101" t="n">
        <v>0</v>
      </c>
      <c r="I20" s="102" t="n">
        <v>0</v>
      </c>
      <c r="J20" s="103" t="n">
        <v>1</v>
      </c>
      <c r="K20" s="104" t="n">
        <v>2</v>
      </c>
      <c r="L20" s="104" t="n">
        <v>134</v>
      </c>
      <c r="M20" s="105" t="n">
        <v>137</v>
      </c>
      <c r="N20" s="106" t="n">
        <v>0</v>
      </c>
      <c r="O20" s="107" t="n">
        <v>0</v>
      </c>
      <c r="P20" s="107" t="n">
        <v>0</v>
      </c>
      <c r="Q20" s="108" t="n">
        <v>0</v>
      </c>
      <c r="R20" s="128" t="n">
        <v>0</v>
      </c>
      <c r="S20" s="129" t="n">
        <v>0</v>
      </c>
      <c r="T20" s="129" t="n">
        <v>0</v>
      </c>
      <c r="U20" s="130" t="n">
        <v>0</v>
      </c>
      <c r="V20" s="112" t="n">
        <v>0</v>
      </c>
      <c r="W20" s="113" t="n">
        <v>0</v>
      </c>
      <c r="X20" s="113" t="n">
        <v>13</v>
      </c>
      <c r="Y20" s="114" t="n">
        <v>13</v>
      </c>
      <c r="Z20" s="115" t="n">
        <v>0</v>
      </c>
      <c r="AA20" s="116" t="n">
        <v>0</v>
      </c>
      <c r="AB20" s="116" t="n">
        <v>0</v>
      </c>
      <c r="AC20" s="117" t="n">
        <v>0</v>
      </c>
      <c r="AD20" s="118" t="n">
        <v>201</v>
      </c>
      <c r="AE20" s="119" t="n">
        <v>143</v>
      </c>
      <c r="AF20" s="119" t="n">
        <v>1113</v>
      </c>
      <c r="AG20" s="120" t="n">
        <v>1457</v>
      </c>
      <c r="AH20" s="121" t="n">
        <v>0</v>
      </c>
      <c r="AI20" s="122" t="n">
        <v>2</v>
      </c>
      <c r="AJ20" s="122" t="n">
        <v>1</v>
      </c>
      <c r="AK20" s="123" t="n">
        <v>3</v>
      </c>
      <c r="AL20" s="124" t="n">
        <v>202</v>
      </c>
      <c r="AM20" s="125" t="n">
        <v>147</v>
      </c>
      <c r="AN20" s="125" t="n">
        <v>1261</v>
      </c>
      <c r="AO20" s="126" t="n">
        <v>1610</v>
      </c>
    </row>
    <row r="21" customFormat="false" ht="25.5" hidden="false" customHeight="false" outlineLevel="0" collapsed="false">
      <c r="A21" s="127" t="s">
        <v>46</v>
      </c>
      <c r="B21" s="97" t="n">
        <v>0</v>
      </c>
      <c r="C21" s="98" t="n">
        <v>0</v>
      </c>
      <c r="D21" s="98" t="n">
        <v>6</v>
      </c>
      <c r="E21" s="99" t="n">
        <v>6</v>
      </c>
      <c r="F21" s="100" t="n">
        <v>74</v>
      </c>
      <c r="G21" s="101" t="n">
        <v>0</v>
      </c>
      <c r="H21" s="101" t="n">
        <v>177</v>
      </c>
      <c r="I21" s="102" t="n">
        <v>251</v>
      </c>
      <c r="J21" s="103" t="n">
        <v>40</v>
      </c>
      <c r="K21" s="104" t="n">
        <v>35</v>
      </c>
      <c r="L21" s="104" t="n">
        <v>443</v>
      </c>
      <c r="M21" s="105" t="n">
        <v>518</v>
      </c>
      <c r="N21" s="106" t="n">
        <v>0</v>
      </c>
      <c r="O21" s="107" t="n">
        <v>0</v>
      </c>
      <c r="P21" s="107" t="n">
        <v>0</v>
      </c>
      <c r="Q21" s="108" t="n">
        <v>0</v>
      </c>
      <c r="R21" s="128" t="n">
        <v>0</v>
      </c>
      <c r="S21" s="129" t="n">
        <v>0</v>
      </c>
      <c r="T21" s="129" t="n">
        <v>0</v>
      </c>
      <c r="U21" s="130" t="n">
        <v>0</v>
      </c>
      <c r="V21" s="112" t="n">
        <v>605</v>
      </c>
      <c r="W21" s="113" t="n">
        <v>43</v>
      </c>
      <c r="X21" s="113" t="n">
        <v>1589</v>
      </c>
      <c r="Y21" s="114" t="n">
        <v>2237</v>
      </c>
      <c r="Z21" s="115" t="n">
        <v>0</v>
      </c>
      <c r="AA21" s="116" t="n">
        <v>0</v>
      </c>
      <c r="AB21" s="116" t="n">
        <v>0</v>
      </c>
      <c r="AC21" s="117" t="n">
        <v>0</v>
      </c>
      <c r="AD21" s="118" t="n">
        <v>4866</v>
      </c>
      <c r="AE21" s="119" t="n">
        <v>0</v>
      </c>
      <c r="AF21" s="119" t="n">
        <v>2716</v>
      </c>
      <c r="AG21" s="120" t="n">
        <v>7582</v>
      </c>
      <c r="AH21" s="121" t="n">
        <v>8</v>
      </c>
      <c r="AI21" s="122" t="n">
        <v>27</v>
      </c>
      <c r="AJ21" s="122" t="n">
        <v>1067</v>
      </c>
      <c r="AK21" s="123" t="n">
        <v>1102</v>
      </c>
      <c r="AL21" s="124" t="n">
        <v>5593</v>
      </c>
      <c r="AM21" s="125" t="n">
        <v>105</v>
      </c>
      <c r="AN21" s="125" t="n">
        <v>5998</v>
      </c>
      <c r="AO21" s="126" t="n">
        <v>11696</v>
      </c>
    </row>
    <row r="22" customFormat="false" ht="12.75" hidden="false" customHeight="false" outlineLevel="0" collapsed="false">
      <c r="A22" s="127" t="s">
        <v>47</v>
      </c>
      <c r="B22" s="97" t="n">
        <v>17</v>
      </c>
      <c r="C22" s="98" t="n">
        <v>5</v>
      </c>
      <c r="D22" s="98" t="n">
        <v>267</v>
      </c>
      <c r="E22" s="99" t="n">
        <v>289</v>
      </c>
      <c r="F22" s="100" t="n">
        <v>160</v>
      </c>
      <c r="G22" s="101" t="n">
        <v>436</v>
      </c>
      <c r="H22" s="101" t="n">
        <v>7417</v>
      </c>
      <c r="I22" s="102" t="n">
        <v>8013</v>
      </c>
      <c r="J22" s="103" t="n">
        <v>2070</v>
      </c>
      <c r="K22" s="104" t="n">
        <v>2496</v>
      </c>
      <c r="L22" s="104" t="n">
        <v>15565</v>
      </c>
      <c r="M22" s="105" t="n">
        <v>20131</v>
      </c>
      <c r="N22" s="106" t="n">
        <v>252</v>
      </c>
      <c r="O22" s="107" t="n">
        <v>6</v>
      </c>
      <c r="P22" s="107" t="n">
        <v>774</v>
      </c>
      <c r="Q22" s="108" t="n">
        <v>1032</v>
      </c>
      <c r="R22" s="128" t="n">
        <v>1717</v>
      </c>
      <c r="S22" s="129" t="n">
        <v>363</v>
      </c>
      <c r="T22" s="129" t="n">
        <v>3399</v>
      </c>
      <c r="U22" s="130" t="n">
        <v>5479</v>
      </c>
      <c r="V22" s="112" t="n">
        <v>7886</v>
      </c>
      <c r="W22" s="113" t="n">
        <v>1689</v>
      </c>
      <c r="X22" s="113" t="n">
        <v>21320</v>
      </c>
      <c r="Y22" s="114" t="n">
        <v>30895</v>
      </c>
      <c r="Z22" s="115" t="n">
        <v>580</v>
      </c>
      <c r="AA22" s="116" t="n">
        <v>378</v>
      </c>
      <c r="AB22" s="116" t="n">
        <v>8064</v>
      </c>
      <c r="AC22" s="117" t="n">
        <v>9022</v>
      </c>
      <c r="AD22" s="118" t="n">
        <v>4359</v>
      </c>
      <c r="AE22" s="119" t="n">
        <v>2808</v>
      </c>
      <c r="AF22" s="119" t="n">
        <v>12356</v>
      </c>
      <c r="AG22" s="120" t="n">
        <v>19523</v>
      </c>
      <c r="AH22" s="121" t="n">
        <v>3248</v>
      </c>
      <c r="AI22" s="122" t="n">
        <v>444</v>
      </c>
      <c r="AJ22" s="122" t="n">
        <v>4359</v>
      </c>
      <c r="AK22" s="123" t="n">
        <v>8051</v>
      </c>
      <c r="AL22" s="124" t="n">
        <v>20289</v>
      </c>
      <c r="AM22" s="125" t="n">
        <v>8625</v>
      </c>
      <c r="AN22" s="125" t="n">
        <v>73521</v>
      </c>
      <c r="AO22" s="126" t="n">
        <v>102435</v>
      </c>
    </row>
    <row r="23" s="161" customFormat="true" ht="12.75" hidden="false" customHeight="false" outlineLevel="0" collapsed="false">
      <c r="A23" s="96" t="s">
        <v>48</v>
      </c>
      <c r="B23" s="131" t="n">
        <v>3523</v>
      </c>
      <c r="C23" s="132" t="n">
        <v>973</v>
      </c>
      <c r="D23" s="132" t="n">
        <v>29228</v>
      </c>
      <c r="E23" s="133" t="n">
        <v>33724</v>
      </c>
      <c r="F23" s="134" t="n">
        <v>11872</v>
      </c>
      <c r="G23" s="135" t="n">
        <v>16504</v>
      </c>
      <c r="H23" s="135" t="n">
        <v>562204</v>
      </c>
      <c r="I23" s="136" t="n">
        <v>590580</v>
      </c>
      <c r="J23" s="137" t="n">
        <v>298594</v>
      </c>
      <c r="K23" s="138" t="n">
        <v>268559</v>
      </c>
      <c r="L23" s="138" t="n">
        <v>1962194</v>
      </c>
      <c r="M23" s="139" t="n">
        <v>2529347</v>
      </c>
      <c r="N23" s="140" t="n">
        <v>4522</v>
      </c>
      <c r="O23" s="141" t="n">
        <v>3135</v>
      </c>
      <c r="P23" s="141" t="n">
        <v>234181</v>
      </c>
      <c r="Q23" s="142" t="n">
        <v>241838</v>
      </c>
      <c r="R23" s="143" t="n">
        <v>126311</v>
      </c>
      <c r="S23" s="144" t="n">
        <v>120356</v>
      </c>
      <c r="T23" s="144" t="n">
        <v>251136</v>
      </c>
      <c r="U23" s="145" t="n">
        <v>497803</v>
      </c>
      <c r="V23" s="146" t="n">
        <v>977850</v>
      </c>
      <c r="W23" s="147" t="n">
        <v>355748</v>
      </c>
      <c r="X23" s="147" t="n">
        <v>2035118</v>
      </c>
      <c r="Y23" s="148" t="n">
        <v>3368716</v>
      </c>
      <c r="Z23" s="149" t="n">
        <v>87918</v>
      </c>
      <c r="AA23" s="150" t="n">
        <v>39821</v>
      </c>
      <c r="AB23" s="150" t="n">
        <v>676354</v>
      </c>
      <c r="AC23" s="151" t="n">
        <v>804093</v>
      </c>
      <c r="AD23" s="152" t="n">
        <v>298367</v>
      </c>
      <c r="AE23" s="153" t="n">
        <v>84709</v>
      </c>
      <c r="AF23" s="153" t="n">
        <v>584769</v>
      </c>
      <c r="AG23" s="154" t="n">
        <v>967845</v>
      </c>
      <c r="AH23" s="155" t="n">
        <v>80113</v>
      </c>
      <c r="AI23" s="156" t="n">
        <v>15802</v>
      </c>
      <c r="AJ23" s="156" t="n">
        <v>150528</v>
      </c>
      <c r="AK23" s="157" t="n">
        <v>246443</v>
      </c>
      <c r="AL23" s="158" t="n">
        <v>1889070</v>
      </c>
      <c r="AM23" s="159" t="n">
        <v>905607</v>
      </c>
      <c r="AN23" s="159" t="n">
        <v>6485712</v>
      </c>
      <c r="AO23" s="160" t="n">
        <v>9280389</v>
      </c>
    </row>
    <row r="24" customFormat="false" ht="12.75" hidden="false" customHeight="false" outlineLevel="0" collapsed="false">
      <c r="A24" s="96"/>
      <c r="B24" s="97"/>
      <c r="C24" s="98"/>
      <c r="D24" s="98"/>
      <c r="E24" s="99"/>
      <c r="F24" s="100"/>
      <c r="G24" s="101"/>
      <c r="H24" s="101"/>
      <c r="I24" s="102"/>
      <c r="J24" s="103"/>
      <c r="K24" s="104"/>
      <c r="L24" s="104"/>
      <c r="M24" s="105"/>
      <c r="N24" s="106"/>
      <c r="O24" s="107"/>
      <c r="P24" s="107"/>
      <c r="Q24" s="108"/>
      <c r="R24" s="128"/>
      <c r="S24" s="129"/>
      <c r="T24" s="129"/>
      <c r="U24" s="130"/>
      <c r="V24" s="112"/>
      <c r="W24" s="113"/>
      <c r="X24" s="113"/>
      <c r="Y24" s="114"/>
      <c r="Z24" s="115"/>
      <c r="AA24" s="116"/>
      <c r="AB24" s="116"/>
      <c r="AC24" s="117"/>
      <c r="AD24" s="118"/>
      <c r="AE24" s="119"/>
      <c r="AF24" s="119"/>
      <c r="AG24" s="120"/>
      <c r="AH24" s="121"/>
      <c r="AI24" s="122"/>
      <c r="AJ24" s="122"/>
      <c r="AK24" s="123"/>
      <c r="AL24" s="124"/>
      <c r="AM24" s="125"/>
      <c r="AN24" s="125"/>
      <c r="AO24" s="126"/>
    </row>
    <row r="25" customFormat="false" ht="12.75" hidden="false" customHeight="false" outlineLevel="0" collapsed="false">
      <c r="A25" s="96" t="s">
        <v>49</v>
      </c>
      <c r="B25" s="97"/>
      <c r="C25" s="98"/>
      <c r="D25" s="98"/>
      <c r="E25" s="99"/>
      <c r="F25" s="100"/>
      <c r="G25" s="101"/>
      <c r="H25" s="101"/>
      <c r="I25" s="102"/>
      <c r="J25" s="103"/>
      <c r="K25" s="104"/>
      <c r="L25" s="104"/>
      <c r="M25" s="105"/>
      <c r="N25" s="106"/>
      <c r="O25" s="107"/>
      <c r="P25" s="107"/>
      <c r="Q25" s="108"/>
      <c r="R25" s="128"/>
      <c r="S25" s="129"/>
      <c r="T25" s="129"/>
      <c r="U25" s="130"/>
      <c r="V25" s="112"/>
      <c r="W25" s="113"/>
      <c r="X25" s="113"/>
      <c r="Y25" s="114"/>
      <c r="Z25" s="115"/>
      <c r="AA25" s="116"/>
      <c r="AB25" s="116"/>
      <c r="AC25" s="117"/>
      <c r="AD25" s="118"/>
      <c r="AE25" s="119"/>
      <c r="AF25" s="119"/>
      <c r="AG25" s="120"/>
      <c r="AH25" s="121"/>
      <c r="AI25" s="122"/>
      <c r="AJ25" s="122"/>
      <c r="AK25" s="123"/>
      <c r="AL25" s="124"/>
      <c r="AM25" s="125"/>
      <c r="AN25" s="125"/>
      <c r="AO25" s="126"/>
    </row>
    <row r="26" customFormat="false" ht="12.75" hidden="false" customHeight="false" outlineLevel="0" collapsed="false">
      <c r="A26" s="127" t="s">
        <v>50</v>
      </c>
      <c r="B26" s="97" t="n">
        <v>7</v>
      </c>
      <c r="C26" s="98" t="n">
        <v>10</v>
      </c>
      <c r="D26" s="98" t="n">
        <v>747</v>
      </c>
      <c r="E26" s="99" t="n">
        <v>764</v>
      </c>
      <c r="F26" s="100" t="n">
        <v>112</v>
      </c>
      <c r="G26" s="101" t="n">
        <v>169</v>
      </c>
      <c r="H26" s="101" t="n">
        <v>19765</v>
      </c>
      <c r="I26" s="102" t="n">
        <v>20046</v>
      </c>
      <c r="J26" s="103" t="n">
        <v>9992</v>
      </c>
      <c r="K26" s="104" t="n">
        <v>13504</v>
      </c>
      <c r="L26" s="104" t="n">
        <v>92334</v>
      </c>
      <c r="M26" s="105" t="n">
        <v>115830</v>
      </c>
      <c r="N26" s="106" t="n">
        <v>59</v>
      </c>
      <c r="O26" s="107" t="n">
        <v>17</v>
      </c>
      <c r="P26" s="107" t="n">
        <v>16256</v>
      </c>
      <c r="Q26" s="108" t="n">
        <v>16332</v>
      </c>
      <c r="R26" s="128" t="n">
        <v>655</v>
      </c>
      <c r="S26" s="129" t="n">
        <v>495</v>
      </c>
      <c r="T26" s="129" t="n">
        <v>3382</v>
      </c>
      <c r="U26" s="130" t="n">
        <v>4532</v>
      </c>
      <c r="V26" s="112" t="n">
        <v>6045</v>
      </c>
      <c r="W26" s="113" t="n">
        <v>1621</v>
      </c>
      <c r="X26" s="113" t="n">
        <v>10011</v>
      </c>
      <c r="Y26" s="114" t="n">
        <v>17677</v>
      </c>
      <c r="Z26" s="115" t="n">
        <v>45</v>
      </c>
      <c r="AA26" s="116" t="n">
        <v>111</v>
      </c>
      <c r="AB26" s="116" t="n">
        <v>5430</v>
      </c>
      <c r="AC26" s="117" t="n">
        <v>5586</v>
      </c>
      <c r="AD26" s="118" t="n">
        <v>634</v>
      </c>
      <c r="AE26" s="119" t="n">
        <v>193</v>
      </c>
      <c r="AF26" s="119" t="n">
        <v>2617</v>
      </c>
      <c r="AG26" s="120" t="n">
        <v>3444</v>
      </c>
      <c r="AH26" s="121" t="n">
        <v>287</v>
      </c>
      <c r="AI26" s="122" t="n">
        <v>31</v>
      </c>
      <c r="AJ26" s="122" t="n">
        <v>490</v>
      </c>
      <c r="AK26" s="123" t="n">
        <v>808</v>
      </c>
      <c r="AL26" s="124" t="n">
        <v>17836</v>
      </c>
      <c r="AM26" s="125" t="n">
        <v>16151</v>
      </c>
      <c r="AN26" s="125" t="n">
        <v>151032</v>
      </c>
      <c r="AO26" s="126" t="n">
        <v>185019</v>
      </c>
    </row>
    <row r="27" customFormat="false" ht="12.75" hidden="false" customHeight="false" outlineLevel="0" collapsed="false">
      <c r="A27" s="127" t="s">
        <v>51</v>
      </c>
      <c r="B27" s="97" t="n">
        <v>6</v>
      </c>
      <c r="C27" s="98" t="n">
        <v>54</v>
      </c>
      <c r="D27" s="98" t="n">
        <v>268</v>
      </c>
      <c r="E27" s="99" t="n">
        <v>328</v>
      </c>
      <c r="F27" s="100" t="n">
        <v>0</v>
      </c>
      <c r="G27" s="101" t="n">
        <v>29</v>
      </c>
      <c r="H27" s="101" t="n">
        <v>18838</v>
      </c>
      <c r="I27" s="102" t="n">
        <v>18867</v>
      </c>
      <c r="J27" s="103" t="n">
        <v>3165</v>
      </c>
      <c r="K27" s="104" t="n">
        <v>3697</v>
      </c>
      <c r="L27" s="104" t="n">
        <v>31726</v>
      </c>
      <c r="M27" s="105" t="n">
        <v>38588</v>
      </c>
      <c r="N27" s="106" t="n">
        <v>16</v>
      </c>
      <c r="O27" s="107" t="n">
        <v>0</v>
      </c>
      <c r="P27" s="107" t="n">
        <v>1</v>
      </c>
      <c r="Q27" s="108" t="n">
        <v>17</v>
      </c>
      <c r="R27" s="128" t="n">
        <v>26117</v>
      </c>
      <c r="S27" s="129" t="n">
        <v>1047</v>
      </c>
      <c r="T27" s="129" t="n">
        <v>5090</v>
      </c>
      <c r="U27" s="130" t="n">
        <v>32254</v>
      </c>
      <c r="V27" s="112" t="n">
        <v>383</v>
      </c>
      <c r="W27" s="113" t="n">
        <v>381</v>
      </c>
      <c r="X27" s="113" t="n">
        <v>2975</v>
      </c>
      <c r="Y27" s="114" t="n">
        <v>3739</v>
      </c>
      <c r="Z27" s="115" t="n">
        <v>125</v>
      </c>
      <c r="AA27" s="116" t="n">
        <v>53</v>
      </c>
      <c r="AB27" s="116" t="n">
        <v>848</v>
      </c>
      <c r="AC27" s="117" t="n">
        <v>1026</v>
      </c>
      <c r="AD27" s="118" t="n">
        <v>247</v>
      </c>
      <c r="AE27" s="119" t="n">
        <v>4727</v>
      </c>
      <c r="AF27" s="119" t="n">
        <v>3102</v>
      </c>
      <c r="AG27" s="120" t="n">
        <v>8076</v>
      </c>
      <c r="AH27" s="121" t="n">
        <v>30</v>
      </c>
      <c r="AI27" s="122" t="n">
        <v>9</v>
      </c>
      <c r="AJ27" s="122" t="n">
        <v>33</v>
      </c>
      <c r="AK27" s="123" t="n">
        <v>72</v>
      </c>
      <c r="AL27" s="124" t="n">
        <v>30089</v>
      </c>
      <c r="AM27" s="125" t="n">
        <v>9997</v>
      </c>
      <c r="AN27" s="125" t="n">
        <v>62881</v>
      </c>
      <c r="AO27" s="126" t="n">
        <v>102967</v>
      </c>
    </row>
    <row r="28" customFormat="false" ht="12.75" hidden="false" customHeight="false" outlineLevel="0" collapsed="false">
      <c r="A28" s="127" t="s">
        <v>52</v>
      </c>
      <c r="B28" s="97" t="n">
        <v>23</v>
      </c>
      <c r="C28" s="98" t="n">
        <v>11</v>
      </c>
      <c r="D28" s="98" t="n">
        <v>1544</v>
      </c>
      <c r="E28" s="99" t="n">
        <v>1578</v>
      </c>
      <c r="F28" s="100" t="n">
        <v>251</v>
      </c>
      <c r="G28" s="101" t="n">
        <v>197</v>
      </c>
      <c r="H28" s="101" t="n">
        <v>32203</v>
      </c>
      <c r="I28" s="102" t="n">
        <v>32651</v>
      </c>
      <c r="J28" s="103" t="n">
        <v>13738</v>
      </c>
      <c r="K28" s="104" t="n">
        <v>15061</v>
      </c>
      <c r="L28" s="104" t="n">
        <v>114965</v>
      </c>
      <c r="M28" s="105" t="n">
        <v>143764</v>
      </c>
      <c r="N28" s="106" t="n">
        <v>50</v>
      </c>
      <c r="O28" s="107" t="n">
        <v>1</v>
      </c>
      <c r="P28" s="107" t="n">
        <v>147</v>
      </c>
      <c r="Q28" s="108" t="n">
        <v>198</v>
      </c>
      <c r="R28" s="128" t="n">
        <v>3999</v>
      </c>
      <c r="S28" s="129" t="n">
        <v>1212</v>
      </c>
      <c r="T28" s="129" t="n">
        <v>3230</v>
      </c>
      <c r="U28" s="130" t="n">
        <v>8441</v>
      </c>
      <c r="V28" s="112" t="n">
        <v>80007</v>
      </c>
      <c r="W28" s="113" t="n">
        <v>29215</v>
      </c>
      <c r="X28" s="113" t="n">
        <v>200499</v>
      </c>
      <c r="Y28" s="114" t="n">
        <v>309721</v>
      </c>
      <c r="Z28" s="115" t="n">
        <v>471</v>
      </c>
      <c r="AA28" s="116" t="n">
        <v>354</v>
      </c>
      <c r="AB28" s="116" t="n">
        <v>8825</v>
      </c>
      <c r="AC28" s="117" t="n">
        <v>9650</v>
      </c>
      <c r="AD28" s="118" t="n">
        <v>2684</v>
      </c>
      <c r="AE28" s="119" t="n">
        <v>1411</v>
      </c>
      <c r="AF28" s="119" t="n">
        <v>8582</v>
      </c>
      <c r="AG28" s="120" t="n">
        <v>12677</v>
      </c>
      <c r="AH28" s="121" t="n">
        <v>977</v>
      </c>
      <c r="AI28" s="122" t="n">
        <v>124</v>
      </c>
      <c r="AJ28" s="122" t="n">
        <v>875</v>
      </c>
      <c r="AK28" s="123" t="n">
        <v>1976</v>
      </c>
      <c r="AL28" s="124" t="n">
        <v>102200</v>
      </c>
      <c r="AM28" s="125" t="n">
        <v>47586</v>
      </c>
      <c r="AN28" s="125" t="n">
        <v>370870</v>
      </c>
      <c r="AO28" s="126" t="n">
        <v>520656</v>
      </c>
    </row>
    <row r="29" s="161" customFormat="true" ht="12.75" hidden="false" customHeight="false" outlineLevel="0" collapsed="false">
      <c r="A29" s="162" t="s">
        <v>53</v>
      </c>
      <c r="B29" s="131" t="n">
        <v>36</v>
      </c>
      <c r="C29" s="132" t="n">
        <v>75</v>
      </c>
      <c r="D29" s="132" t="n">
        <v>2559</v>
      </c>
      <c r="E29" s="133" t="n">
        <v>2670</v>
      </c>
      <c r="F29" s="134" t="n">
        <v>363</v>
      </c>
      <c r="G29" s="135" t="n">
        <v>395</v>
      </c>
      <c r="H29" s="135" t="n">
        <v>70806</v>
      </c>
      <c r="I29" s="136" t="n">
        <v>71564</v>
      </c>
      <c r="J29" s="137" t="n">
        <v>26895</v>
      </c>
      <c r="K29" s="138" t="n">
        <v>32262</v>
      </c>
      <c r="L29" s="138" t="n">
        <v>239025</v>
      </c>
      <c r="M29" s="139" t="n">
        <v>298182</v>
      </c>
      <c r="N29" s="140" t="n">
        <v>125</v>
      </c>
      <c r="O29" s="141" t="n">
        <v>18</v>
      </c>
      <c r="P29" s="141" t="n">
        <v>16404</v>
      </c>
      <c r="Q29" s="142" t="n">
        <v>16547</v>
      </c>
      <c r="R29" s="143" t="n">
        <v>30771</v>
      </c>
      <c r="S29" s="144" t="n">
        <v>2754</v>
      </c>
      <c r="T29" s="144" t="n">
        <v>11702</v>
      </c>
      <c r="U29" s="145" t="n">
        <v>45227</v>
      </c>
      <c r="V29" s="146" t="n">
        <v>86435</v>
      </c>
      <c r="W29" s="147" t="n">
        <v>31217</v>
      </c>
      <c r="X29" s="147" t="n">
        <v>213485</v>
      </c>
      <c r="Y29" s="148" t="n">
        <v>331137</v>
      </c>
      <c r="Z29" s="149" t="n">
        <v>641</v>
      </c>
      <c r="AA29" s="150" t="n">
        <v>518</v>
      </c>
      <c r="AB29" s="150" t="n">
        <v>15103</v>
      </c>
      <c r="AC29" s="151" t="n">
        <v>16262</v>
      </c>
      <c r="AD29" s="152" t="n">
        <v>3565</v>
      </c>
      <c r="AE29" s="153" t="n">
        <v>6331</v>
      </c>
      <c r="AF29" s="153" t="n">
        <v>14301</v>
      </c>
      <c r="AG29" s="154" t="n">
        <v>24197</v>
      </c>
      <c r="AH29" s="155" t="n">
        <v>1294</v>
      </c>
      <c r="AI29" s="156" t="n">
        <v>164</v>
      </c>
      <c r="AJ29" s="156" t="n">
        <v>1398</v>
      </c>
      <c r="AK29" s="157" t="n">
        <v>2856</v>
      </c>
      <c r="AL29" s="158" t="n">
        <v>150125</v>
      </c>
      <c r="AM29" s="159" t="n">
        <v>73734</v>
      </c>
      <c r="AN29" s="159" t="n">
        <v>584783</v>
      </c>
      <c r="AO29" s="160" t="n">
        <v>808642</v>
      </c>
    </row>
    <row r="30" customFormat="false" ht="12.75" hidden="false" customHeight="false" outlineLevel="0" collapsed="false">
      <c r="A30" s="162"/>
      <c r="B30" s="97"/>
      <c r="C30" s="98"/>
      <c r="D30" s="98"/>
      <c r="E30" s="99"/>
      <c r="F30" s="100"/>
      <c r="G30" s="101"/>
      <c r="H30" s="101"/>
      <c r="I30" s="102"/>
      <c r="J30" s="103"/>
      <c r="K30" s="104"/>
      <c r="L30" s="104"/>
      <c r="M30" s="105"/>
      <c r="N30" s="106"/>
      <c r="O30" s="107"/>
      <c r="P30" s="107"/>
      <c r="Q30" s="108"/>
      <c r="R30" s="128"/>
      <c r="S30" s="129"/>
      <c r="T30" s="129"/>
      <c r="U30" s="130"/>
      <c r="V30" s="112"/>
      <c r="W30" s="113"/>
      <c r="X30" s="113"/>
      <c r="Y30" s="114"/>
      <c r="Z30" s="115"/>
      <c r="AA30" s="116"/>
      <c r="AB30" s="116"/>
      <c r="AC30" s="117"/>
      <c r="AD30" s="118"/>
      <c r="AE30" s="119"/>
      <c r="AF30" s="119"/>
      <c r="AG30" s="120"/>
      <c r="AH30" s="121"/>
      <c r="AI30" s="122"/>
      <c r="AJ30" s="122"/>
      <c r="AK30" s="123"/>
      <c r="AL30" s="124"/>
      <c r="AM30" s="125"/>
      <c r="AN30" s="125"/>
      <c r="AO30" s="126"/>
    </row>
    <row r="31" customFormat="false" ht="12.75" hidden="false" customHeight="false" outlineLevel="0" collapsed="false">
      <c r="A31" s="127" t="s">
        <v>54</v>
      </c>
      <c r="B31" s="97" t="n">
        <v>8</v>
      </c>
      <c r="C31" s="98" t="n">
        <v>13</v>
      </c>
      <c r="D31" s="98" t="n">
        <v>993</v>
      </c>
      <c r="E31" s="99" t="n">
        <v>1014</v>
      </c>
      <c r="F31" s="100" t="n">
        <v>141</v>
      </c>
      <c r="G31" s="101" t="n">
        <v>191</v>
      </c>
      <c r="H31" s="101" t="n">
        <v>19804</v>
      </c>
      <c r="I31" s="102" t="n">
        <v>20136</v>
      </c>
      <c r="J31" s="103" t="n">
        <v>10158</v>
      </c>
      <c r="K31" s="104" t="n">
        <v>13932</v>
      </c>
      <c r="L31" s="104" t="n">
        <v>97551</v>
      </c>
      <c r="M31" s="105" t="n">
        <v>121641</v>
      </c>
      <c r="N31" s="106" t="n">
        <v>141</v>
      </c>
      <c r="O31" s="107" t="n">
        <v>13</v>
      </c>
      <c r="P31" s="107" t="n">
        <v>18085</v>
      </c>
      <c r="Q31" s="108" t="n">
        <v>18239</v>
      </c>
      <c r="R31" s="128" t="n">
        <v>869</v>
      </c>
      <c r="S31" s="129" t="n">
        <v>728</v>
      </c>
      <c r="T31" s="129" t="n">
        <v>3249</v>
      </c>
      <c r="U31" s="130" t="n">
        <v>4846</v>
      </c>
      <c r="V31" s="112" t="n">
        <v>7399</v>
      </c>
      <c r="W31" s="113" t="n">
        <v>1817</v>
      </c>
      <c r="X31" s="113" t="n">
        <v>11943</v>
      </c>
      <c r="Y31" s="114" t="n">
        <v>21159</v>
      </c>
      <c r="Z31" s="115" t="n">
        <v>68</v>
      </c>
      <c r="AA31" s="116" t="n">
        <v>171</v>
      </c>
      <c r="AB31" s="116" t="n">
        <v>5839</v>
      </c>
      <c r="AC31" s="117" t="n">
        <v>6078</v>
      </c>
      <c r="AD31" s="118" t="n">
        <v>709</v>
      </c>
      <c r="AE31" s="119" t="n">
        <v>212</v>
      </c>
      <c r="AF31" s="119" t="n">
        <v>2337</v>
      </c>
      <c r="AG31" s="120" t="n">
        <v>3258</v>
      </c>
      <c r="AH31" s="121" t="n">
        <v>303</v>
      </c>
      <c r="AI31" s="122" t="n">
        <v>24</v>
      </c>
      <c r="AJ31" s="122" t="n">
        <v>500</v>
      </c>
      <c r="AK31" s="123" t="n">
        <v>827</v>
      </c>
      <c r="AL31" s="124" t="n">
        <v>19796</v>
      </c>
      <c r="AM31" s="125" t="n">
        <v>17101</v>
      </c>
      <c r="AN31" s="125" t="n">
        <v>160301</v>
      </c>
      <c r="AO31" s="126" t="n">
        <v>197198</v>
      </c>
    </row>
    <row r="32" customFormat="false" ht="12.75" hidden="false" customHeight="false" outlineLevel="0" collapsed="false">
      <c r="A32" s="127" t="s">
        <v>55</v>
      </c>
      <c r="B32" s="97" t="n">
        <v>4</v>
      </c>
      <c r="C32" s="98" t="n">
        <v>53</v>
      </c>
      <c r="D32" s="98" t="n">
        <v>237</v>
      </c>
      <c r="E32" s="99" t="n">
        <v>294</v>
      </c>
      <c r="F32" s="100" t="n">
        <v>28</v>
      </c>
      <c r="G32" s="101" t="n">
        <v>59</v>
      </c>
      <c r="H32" s="101" t="n">
        <v>18882</v>
      </c>
      <c r="I32" s="102" t="n">
        <v>18969</v>
      </c>
      <c r="J32" s="103" t="n">
        <v>3446</v>
      </c>
      <c r="K32" s="104" t="n">
        <v>4148</v>
      </c>
      <c r="L32" s="104" t="n">
        <v>33368</v>
      </c>
      <c r="M32" s="105" t="n">
        <v>40962</v>
      </c>
      <c r="N32" s="106" t="n">
        <v>21</v>
      </c>
      <c r="O32" s="107" t="n">
        <v>0</v>
      </c>
      <c r="P32" s="107" t="n">
        <v>0</v>
      </c>
      <c r="Q32" s="108" t="n">
        <v>21</v>
      </c>
      <c r="R32" s="128" t="n">
        <v>20343</v>
      </c>
      <c r="S32" s="129" t="n">
        <v>1290</v>
      </c>
      <c r="T32" s="129" t="n">
        <v>9361</v>
      </c>
      <c r="U32" s="130" t="n">
        <v>30994</v>
      </c>
      <c r="V32" s="112" t="n">
        <v>404</v>
      </c>
      <c r="W32" s="113" t="n">
        <v>313</v>
      </c>
      <c r="X32" s="113" t="n">
        <v>3126</v>
      </c>
      <c r="Y32" s="114" t="n">
        <v>3843</v>
      </c>
      <c r="Z32" s="115" t="n">
        <v>195</v>
      </c>
      <c r="AA32" s="116" t="n">
        <v>161</v>
      </c>
      <c r="AB32" s="116" t="n">
        <v>1031</v>
      </c>
      <c r="AC32" s="117" t="n">
        <v>1387</v>
      </c>
      <c r="AD32" s="118" t="n">
        <v>528</v>
      </c>
      <c r="AE32" s="119" t="n">
        <v>4583</v>
      </c>
      <c r="AF32" s="119" t="n">
        <v>2735</v>
      </c>
      <c r="AG32" s="120" t="n">
        <v>7846</v>
      </c>
      <c r="AH32" s="121" t="n">
        <v>24</v>
      </c>
      <c r="AI32" s="122" t="n">
        <v>6</v>
      </c>
      <c r="AJ32" s="122" t="n">
        <v>15</v>
      </c>
      <c r="AK32" s="123" t="n">
        <v>45</v>
      </c>
      <c r="AL32" s="124" t="n">
        <v>24993</v>
      </c>
      <c r="AM32" s="125" t="n">
        <v>10613</v>
      </c>
      <c r="AN32" s="125" t="n">
        <v>68755</v>
      </c>
      <c r="AO32" s="126" t="n">
        <v>104361</v>
      </c>
    </row>
    <row r="33" customFormat="false" ht="12.75" hidden="false" customHeight="false" outlineLevel="0" collapsed="false">
      <c r="A33" s="127" t="s">
        <v>56</v>
      </c>
      <c r="B33" s="97" t="n">
        <v>29</v>
      </c>
      <c r="C33" s="98" t="n">
        <v>20</v>
      </c>
      <c r="D33" s="98" t="n">
        <v>1414</v>
      </c>
      <c r="E33" s="99" t="n">
        <v>1463</v>
      </c>
      <c r="F33" s="100" t="n">
        <v>472</v>
      </c>
      <c r="G33" s="101" t="n">
        <v>184</v>
      </c>
      <c r="H33" s="101" t="n">
        <v>30405</v>
      </c>
      <c r="I33" s="102" t="n">
        <v>31061</v>
      </c>
      <c r="J33" s="103" t="n">
        <v>14912</v>
      </c>
      <c r="K33" s="104" t="n">
        <v>16450</v>
      </c>
      <c r="L33" s="104" t="n">
        <v>127627</v>
      </c>
      <c r="M33" s="105" t="n">
        <v>158989</v>
      </c>
      <c r="N33" s="106" t="n">
        <v>74</v>
      </c>
      <c r="O33" s="107" t="n">
        <v>1</v>
      </c>
      <c r="P33" s="107" t="n">
        <v>218</v>
      </c>
      <c r="Q33" s="108" t="n">
        <v>293</v>
      </c>
      <c r="R33" s="128" t="n">
        <v>3941</v>
      </c>
      <c r="S33" s="129" t="n">
        <v>1627</v>
      </c>
      <c r="T33" s="129" t="n">
        <v>4838</v>
      </c>
      <c r="U33" s="130" t="n">
        <v>10406</v>
      </c>
      <c r="V33" s="112" t="n">
        <v>87122</v>
      </c>
      <c r="W33" s="113" t="n">
        <v>33252</v>
      </c>
      <c r="X33" s="113" t="n">
        <v>229355</v>
      </c>
      <c r="Y33" s="114" t="n">
        <v>349729</v>
      </c>
      <c r="Z33" s="115" t="n">
        <v>371</v>
      </c>
      <c r="AA33" s="116" t="n">
        <v>355</v>
      </c>
      <c r="AB33" s="116" t="n">
        <v>11355</v>
      </c>
      <c r="AC33" s="117" t="n">
        <v>12081</v>
      </c>
      <c r="AD33" s="118" t="n">
        <v>3359</v>
      </c>
      <c r="AE33" s="119" t="n">
        <v>858</v>
      </c>
      <c r="AF33" s="119" t="n">
        <v>7189</v>
      </c>
      <c r="AG33" s="120" t="n">
        <v>11406</v>
      </c>
      <c r="AH33" s="121" t="n">
        <v>1041</v>
      </c>
      <c r="AI33" s="122" t="n">
        <v>160</v>
      </c>
      <c r="AJ33" s="122" t="n">
        <v>911</v>
      </c>
      <c r="AK33" s="123" t="n">
        <v>2112</v>
      </c>
      <c r="AL33" s="124" t="n">
        <v>111321</v>
      </c>
      <c r="AM33" s="125" t="n">
        <v>52907</v>
      </c>
      <c r="AN33" s="125" t="n">
        <v>413312</v>
      </c>
      <c r="AO33" s="126" t="n">
        <v>577540</v>
      </c>
    </row>
    <row r="34" s="161" customFormat="true" ht="12.75" hidden="false" customHeight="false" outlineLevel="0" collapsed="false">
      <c r="A34" s="162" t="s">
        <v>57</v>
      </c>
      <c r="B34" s="131" t="n">
        <v>41</v>
      </c>
      <c r="C34" s="132" t="n">
        <v>86</v>
      </c>
      <c r="D34" s="132" t="n">
        <v>2644</v>
      </c>
      <c r="E34" s="133" t="n">
        <v>2771</v>
      </c>
      <c r="F34" s="134" t="n">
        <v>641</v>
      </c>
      <c r="G34" s="135" t="n">
        <v>434</v>
      </c>
      <c r="H34" s="135" t="n">
        <v>69091</v>
      </c>
      <c r="I34" s="136" t="n">
        <v>70166</v>
      </c>
      <c r="J34" s="137" t="n">
        <v>28516</v>
      </c>
      <c r="K34" s="138" t="n">
        <v>34530</v>
      </c>
      <c r="L34" s="138" t="n">
        <v>258546</v>
      </c>
      <c r="M34" s="139" t="n">
        <v>321592</v>
      </c>
      <c r="N34" s="140" t="n">
        <v>236</v>
      </c>
      <c r="O34" s="141" t="n">
        <v>14</v>
      </c>
      <c r="P34" s="141" t="n">
        <v>18303</v>
      </c>
      <c r="Q34" s="142" t="n">
        <v>18553</v>
      </c>
      <c r="R34" s="143" t="n">
        <v>25153</v>
      </c>
      <c r="S34" s="144" t="n">
        <v>3645</v>
      </c>
      <c r="T34" s="144" t="n">
        <v>17448</v>
      </c>
      <c r="U34" s="145" t="n">
        <v>46246</v>
      </c>
      <c r="V34" s="146" t="n">
        <v>94925</v>
      </c>
      <c r="W34" s="147" t="n">
        <v>35382</v>
      </c>
      <c r="X34" s="147" t="n">
        <v>244424</v>
      </c>
      <c r="Y34" s="148" t="n">
        <v>374731</v>
      </c>
      <c r="Z34" s="149" t="n">
        <v>634</v>
      </c>
      <c r="AA34" s="150" t="n">
        <v>687</v>
      </c>
      <c r="AB34" s="150" t="n">
        <v>18225</v>
      </c>
      <c r="AC34" s="151" t="n">
        <v>19546</v>
      </c>
      <c r="AD34" s="152" t="n">
        <v>4596</v>
      </c>
      <c r="AE34" s="153" t="n">
        <v>5653</v>
      </c>
      <c r="AF34" s="153" t="n">
        <v>12261</v>
      </c>
      <c r="AG34" s="154" t="n">
        <v>22510</v>
      </c>
      <c r="AH34" s="155" t="n">
        <v>1368</v>
      </c>
      <c r="AI34" s="156" t="n">
        <v>190</v>
      </c>
      <c r="AJ34" s="156" t="n">
        <v>1426</v>
      </c>
      <c r="AK34" s="157" t="n">
        <v>2984</v>
      </c>
      <c r="AL34" s="158" t="n">
        <v>156110</v>
      </c>
      <c r="AM34" s="159" t="n">
        <v>80621</v>
      </c>
      <c r="AN34" s="159" t="n">
        <v>642368</v>
      </c>
      <c r="AO34" s="160" t="n">
        <v>879099</v>
      </c>
    </row>
    <row r="35" customFormat="false" ht="12.75" hidden="false" customHeight="false" outlineLevel="0" collapsed="false">
      <c r="A35" s="162"/>
      <c r="B35" s="97"/>
      <c r="C35" s="98"/>
      <c r="D35" s="98"/>
      <c r="E35" s="99"/>
      <c r="F35" s="100"/>
      <c r="G35" s="101"/>
      <c r="H35" s="101"/>
      <c r="I35" s="102"/>
      <c r="J35" s="103"/>
      <c r="K35" s="104"/>
      <c r="L35" s="104"/>
      <c r="M35" s="105"/>
      <c r="N35" s="106"/>
      <c r="O35" s="107"/>
      <c r="P35" s="107"/>
      <c r="Q35" s="108"/>
      <c r="R35" s="128"/>
      <c r="S35" s="129"/>
      <c r="T35" s="129"/>
      <c r="U35" s="130"/>
      <c r="V35" s="112"/>
      <c r="W35" s="113"/>
      <c r="X35" s="113"/>
      <c r="Y35" s="114"/>
      <c r="Z35" s="115"/>
      <c r="AA35" s="116"/>
      <c r="AB35" s="116"/>
      <c r="AC35" s="117"/>
      <c r="AD35" s="118"/>
      <c r="AE35" s="119"/>
      <c r="AF35" s="119"/>
      <c r="AG35" s="120"/>
      <c r="AH35" s="121"/>
      <c r="AI35" s="122"/>
      <c r="AJ35" s="122"/>
      <c r="AK35" s="123"/>
      <c r="AL35" s="124"/>
      <c r="AM35" s="125"/>
      <c r="AN35" s="125"/>
      <c r="AO35" s="126"/>
    </row>
    <row r="36" customFormat="false" ht="12.75" hidden="false" customHeight="false" outlineLevel="0" collapsed="false">
      <c r="A36" s="96" t="s">
        <v>58</v>
      </c>
      <c r="B36" s="97"/>
      <c r="C36" s="98"/>
      <c r="D36" s="98"/>
      <c r="E36" s="99"/>
      <c r="F36" s="100"/>
      <c r="G36" s="101"/>
      <c r="H36" s="101"/>
      <c r="I36" s="102"/>
      <c r="J36" s="103"/>
      <c r="K36" s="104"/>
      <c r="L36" s="104"/>
      <c r="M36" s="105"/>
      <c r="N36" s="106"/>
      <c r="O36" s="107"/>
      <c r="P36" s="107"/>
      <c r="Q36" s="108"/>
      <c r="R36" s="128"/>
      <c r="S36" s="129"/>
      <c r="T36" s="129"/>
      <c r="U36" s="130"/>
      <c r="V36" s="112"/>
      <c r="W36" s="113"/>
      <c r="X36" s="113"/>
      <c r="Y36" s="114"/>
      <c r="Z36" s="115"/>
      <c r="AA36" s="116"/>
      <c r="AB36" s="116"/>
      <c r="AC36" s="117"/>
      <c r="AD36" s="118"/>
      <c r="AE36" s="119"/>
      <c r="AF36" s="119"/>
      <c r="AG36" s="120"/>
      <c r="AH36" s="121"/>
      <c r="AI36" s="122"/>
      <c r="AJ36" s="122"/>
      <c r="AK36" s="123"/>
      <c r="AL36" s="124"/>
      <c r="AM36" s="125"/>
      <c r="AN36" s="125"/>
      <c r="AO36" s="126"/>
    </row>
    <row r="37" customFormat="false" ht="12.75" hidden="false" customHeight="false" outlineLevel="0" collapsed="false">
      <c r="A37" s="127" t="s">
        <v>59</v>
      </c>
      <c r="B37" s="97" t="n">
        <v>528</v>
      </c>
      <c r="C37" s="98" t="n">
        <v>271</v>
      </c>
      <c r="D37" s="98" t="n">
        <v>11924</v>
      </c>
      <c r="E37" s="99" t="n">
        <v>12723</v>
      </c>
      <c r="F37" s="100" t="n">
        <v>5416</v>
      </c>
      <c r="G37" s="101" t="n">
        <v>5601</v>
      </c>
      <c r="H37" s="101" t="n">
        <v>200154</v>
      </c>
      <c r="I37" s="102" t="n">
        <v>211171</v>
      </c>
      <c r="J37" s="103" t="n">
        <v>168575</v>
      </c>
      <c r="K37" s="104" t="n">
        <v>171617</v>
      </c>
      <c r="L37" s="104" t="n">
        <v>1263551</v>
      </c>
      <c r="M37" s="105" t="n">
        <v>1603743</v>
      </c>
      <c r="N37" s="106" t="n">
        <v>1943</v>
      </c>
      <c r="O37" s="107" t="n">
        <v>660</v>
      </c>
      <c r="P37" s="107" t="n">
        <v>99025</v>
      </c>
      <c r="Q37" s="108" t="n">
        <v>101628</v>
      </c>
      <c r="R37" s="128" t="n">
        <v>49001</v>
      </c>
      <c r="S37" s="129" t="n">
        <v>64527</v>
      </c>
      <c r="T37" s="129" t="n">
        <v>131830</v>
      </c>
      <c r="U37" s="130" t="n">
        <v>245358</v>
      </c>
      <c r="V37" s="112" t="n">
        <v>723240</v>
      </c>
      <c r="W37" s="113" t="n">
        <v>284945</v>
      </c>
      <c r="X37" s="113" t="n">
        <v>1600602</v>
      </c>
      <c r="Y37" s="114" t="n">
        <v>2608787</v>
      </c>
      <c r="Z37" s="115" t="n">
        <v>29040</v>
      </c>
      <c r="AA37" s="116" t="n">
        <v>17093</v>
      </c>
      <c r="AB37" s="116" t="n">
        <v>199964</v>
      </c>
      <c r="AC37" s="117" t="n">
        <v>246097</v>
      </c>
      <c r="AD37" s="118" t="n">
        <v>49917</v>
      </c>
      <c r="AE37" s="119" t="n">
        <v>21927</v>
      </c>
      <c r="AF37" s="119" t="n">
        <v>110291</v>
      </c>
      <c r="AG37" s="120" t="n">
        <v>182135</v>
      </c>
      <c r="AH37" s="121" t="n">
        <v>17886</v>
      </c>
      <c r="AI37" s="122" t="n">
        <v>3660</v>
      </c>
      <c r="AJ37" s="122" t="n">
        <v>32070</v>
      </c>
      <c r="AK37" s="123" t="n">
        <v>53616</v>
      </c>
      <c r="AL37" s="124" t="n">
        <v>1045546</v>
      </c>
      <c r="AM37" s="125" t="n">
        <v>570301</v>
      </c>
      <c r="AN37" s="125" t="n">
        <v>3649411</v>
      </c>
      <c r="AO37" s="126" t="n">
        <v>5265258</v>
      </c>
    </row>
    <row r="38" customFormat="false" ht="12.75" hidden="false" customHeight="false" outlineLevel="0" collapsed="false">
      <c r="A38" s="127" t="s">
        <v>60</v>
      </c>
      <c r="B38" s="97" t="n">
        <v>4</v>
      </c>
      <c r="C38" s="98" t="n">
        <v>2</v>
      </c>
      <c r="D38" s="98" t="n">
        <v>112</v>
      </c>
      <c r="E38" s="99" t="n">
        <v>118</v>
      </c>
      <c r="F38" s="100" t="n">
        <v>5</v>
      </c>
      <c r="G38" s="101" t="n">
        <v>8</v>
      </c>
      <c r="H38" s="101" t="n">
        <v>391</v>
      </c>
      <c r="I38" s="102" t="n">
        <v>404</v>
      </c>
      <c r="J38" s="103" t="n">
        <v>983</v>
      </c>
      <c r="K38" s="104" t="n">
        <v>1383</v>
      </c>
      <c r="L38" s="104" t="n">
        <v>14643</v>
      </c>
      <c r="M38" s="105" t="n">
        <v>17009</v>
      </c>
      <c r="N38" s="106" t="n">
        <v>12</v>
      </c>
      <c r="O38" s="107" t="n">
        <v>0</v>
      </c>
      <c r="P38" s="107" t="n">
        <v>472</v>
      </c>
      <c r="Q38" s="108" t="n">
        <v>484</v>
      </c>
      <c r="R38" s="128" t="n">
        <v>294</v>
      </c>
      <c r="S38" s="129" t="n">
        <v>250</v>
      </c>
      <c r="T38" s="129" t="n">
        <v>262</v>
      </c>
      <c r="U38" s="130" t="n">
        <v>806</v>
      </c>
      <c r="V38" s="112" t="n">
        <v>4814</v>
      </c>
      <c r="W38" s="113" t="n">
        <v>1522</v>
      </c>
      <c r="X38" s="113" t="n">
        <v>14125</v>
      </c>
      <c r="Y38" s="114" t="n">
        <v>20461</v>
      </c>
      <c r="Z38" s="115" t="n">
        <v>441</v>
      </c>
      <c r="AA38" s="116" t="n">
        <v>109</v>
      </c>
      <c r="AB38" s="116" t="n">
        <v>5889</v>
      </c>
      <c r="AC38" s="117" t="n">
        <v>6439</v>
      </c>
      <c r="AD38" s="118" t="n">
        <v>1957</v>
      </c>
      <c r="AE38" s="119" t="n">
        <v>659</v>
      </c>
      <c r="AF38" s="119" t="n">
        <v>4404</v>
      </c>
      <c r="AG38" s="120" t="n">
        <v>7020</v>
      </c>
      <c r="AH38" s="121" t="n">
        <v>508</v>
      </c>
      <c r="AI38" s="122" t="n">
        <v>80</v>
      </c>
      <c r="AJ38" s="122" t="n">
        <v>1646</v>
      </c>
      <c r="AK38" s="123" t="n">
        <v>2234</v>
      </c>
      <c r="AL38" s="124" t="n">
        <v>9018</v>
      </c>
      <c r="AM38" s="125" t="n">
        <v>4013</v>
      </c>
      <c r="AN38" s="125" t="n">
        <v>41944</v>
      </c>
      <c r="AO38" s="126" t="n">
        <v>54975</v>
      </c>
    </row>
    <row r="39" customFormat="false" ht="12.75" hidden="false" customHeight="false" outlineLevel="0" collapsed="false">
      <c r="A39" s="127" t="s">
        <v>61</v>
      </c>
      <c r="B39" s="97" t="n">
        <v>2</v>
      </c>
      <c r="C39" s="98" t="n">
        <v>2</v>
      </c>
      <c r="D39" s="98" t="n">
        <v>46</v>
      </c>
      <c r="E39" s="99" t="n">
        <v>50</v>
      </c>
      <c r="F39" s="100" t="n">
        <v>14</v>
      </c>
      <c r="G39" s="101" t="n">
        <v>135</v>
      </c>
      <c r="H39" s="101" t="n">
        <v>3443</v>
      </c>
      <c r="I39" s="102" t="n">
        <v>3592</v>
      </c>
      <c r="J39" s="103" t="n">
        <v>184</v>
      </c>
      <c r="K39" s="104" t="n">
        <v>301</v>
      </c>
      <c r="L39" s="104" t="n">
        <v>2550</v>
      </c>
      <c r="M39" s="105" t="n">
        <v>3035</v>
      </c>
      <c r="N39" s="106" t="n">
        <v>8</v>
      </c>
      <c r="O39" s="107" t="n">
        <v>38</v>
      </c>
      <c r="P39" s="107" t="n">
        <v>777</v>
      </c>
      <c r="Q39" s="108" t="n">
        <v>823</v>
      </c>
      <c r="R39" s="128" t="n">
        <v>20</v>
      </c>
      <c r="S39" s="129" t="n">
        <v>18</v>
      </c>
      <c r="T39" s="129" t="n">
        <v>114</v>
      </c>
      <c r="U39" s="130" t="n">
        <v>152</v>
      </c>
      <c r="V39" s="112" t="n">
        <v>356</v>
      </c>
      <c r="W39" s="113" t="n">
        <v>300</v>
      </c>
      <c r="X39" s="113" t="n">
        <v>2663</v>
      </c>
      <c r="Y39" s="114" t="n">
        <v>3319</v>
      </c>
      <c r="Z39" s="115" t="n">
        <v>98</v>
      </c>
      <c r="AA39" s="116" t="n">
        <v>16</v>
      </c>
      <c r="AB39" s="116" t="n">
        <v>6665</v>
      </c>
      <c r="AC39" s="117" t="n">
        <v>6779</v>
      </c>
      <c r="AD39" s="118" t="n">
        <v>1217</v>
      </c>
      <c r="AE39" s="119" t="n">
        <v>191</v>
      </c>
      <c r="AF39" s="119" t="n">
        <v>2158</v>
      </c>
      <c r="AG39" s="120" t="n">
        <v>3566</v>
      </c>
      <c r="AH39" s="121" t="n">
        <v>121</v>
      </c>
      <c r="AI39" s="122" t="n">
        <v>22</v>
      </c>
      <c r="AJ39" s="122" t="n">
        <v>469</v>
      </c>
      <c r="AK39" s="123" t="n">
        <v>612</v>
      </c>
      <c r="AL39" s="124" t="n">
        <v>2020</v>
      </c>
      <c r="AM39" s="125" t="n">
        <v>1023</v>
      </c>
      <c r="AN39" s="125" t="n">
        <v>18885</v>
      </c>
      <c r="AO39" s="126" t="n">
        <v>21928</v>
      </c>
    </row>
    <row r="40" customFormat="false" ht="12.75" hidden="false" customHeight="false" outlineLevel="0" collapsed="false">
      <c r="A40" s="127" t="s">
        <v>62</v>
      </c>
      <c r="B40" s="97" t="n">
        <v>10</v>
      </c>
      <c r="C40" s="98" t="n">
        <v>4</v>
      </c>
      <c r="D40" s="98" t="n">
        <v>18</v>
      </c>
      <c r="E40" s="99" t="n">
        <v>32</v>
      </c>
      <c r="F40" s="100" t="n">
        <v>20</v>
      </c>
      <c r="G40" s="101" t="n">
        <v>9</v>
      </c>
      <c r="H40" s="101" t="n">
        <v>157</v>
      </c>
      <c r="I40" s="102" t="n">
        <v>186</v>
      </c>
      <c r="J40" s="103" t="n">
        <v>879</v>
      </c>
      <c r="K40" s="104" t="n">
        <v>449</v>
      </c>
      <c r="L40" s="104" t="n">
        <v>681</v>
      </c>
      <c r="M40" s="105" t="n">
        <v>2009</v>
      </c>
      <c r="N40" s="106" t="n">
        <v>16</v>
      </c>
      <c r="O40" s="107" t="n">
        <v>1</v>
      </c>
      <c r="P40" s="107" t="n">
        <v>39</v>
      </c>
      <c r="Q40" s="108" t="n">
        <v>56</v>
      </c>
      <c r="R40" s="128" t="n">
        <v>319</v>
      </c>
      <c r="S40" s="129" t="n">
        <v>192</v>
      </c>
      <c r="T40" s="129" t="n">
        <v>125</v>
      </c>
      <c r="U40" s="130" t="n">
        <v>636</v>
      </c>
      <c r="V40" s="112" t="n">
        <v>4220</v>
      </c>
      <c r="W40" s="113" t="n">
        <v>1117</v>
      </c>
      <c r="X40" s="113" t="n">
        <v>2422</v>
      </c>
      <c r="Y40" s="114" t="n">
        <v>7759</v>
      </c>
      <c r="Z40" s="115" t="n">
        <v>268</v>
      </c>
      <c r="AA40" s="116" t="n">
        <v>68</v>
      </c>
      <c r="AB40" s="116" t="n">
        <v>621</v>
      </c>
      <c r="AC40" s="117" t="n">
        <v>957</v>
      </c>
      <c r="AD40" s="118" t="n">
        <v>920</v>
      </c>
      <c r="AE40" s="119" t="n">
        <v>184</v>
      </c>
      <c r="AF40" s="119" t="n">
        <v>358</v>
      </c>
      <c r="AG40" s="120" t="n">
        <v>1462</v>
      </c>
      <c r="AH40" s="121" t="n">
        <v>534</v>
      </c>
      <c r="AI40" s="122" t="n">
        <v>57</v>
      </c>
      <c r="AJ40" s="122" t="n">
        <v>190</v>
      </c>
      <c r="AK40" s="123" t="n">
        <v>781</v>
      </c>
      <c r="AL40" s="124" t="n">
        <v>7186</v>
      </c>
      <c r="AM40" s="125" t="n">
        <v>2081</v>
      </c>
      <c r="AN40" s="125" t="n">
        <v>4611</v>
      </c>
      <c r="AO40" s="126" t="n">
        <v>13878</v>
      </c>
    </row>
    <row r="41" customFormat="false" ht="12.75" hidden="false" customHeight="false" outlineLevel="0" collapsed="false">
      <c r="A41" s="127" t="s">
        <v>63</v>
      </c>
      <c r="B41" s="97" t="n">
        <v>1</v>
      </c>
      <c r="C41" s="98" t="n">
        <v>0</v>
      </c>
      <c r="D41" s="98" t="n">
        <v>1</v>
      </c>
      <c r="E41" s="99" t="n">
        <v>2</v>
      </c>
      <c r="F41" s="100" t="n">
        <v>0</v>
      </c>
      <c r="G41" s="101" t="n">
        <v>4</v>
      </c>
      <c r="H41" s="101" t="n">
        <v>43</v>
      </c>
      <c r="I41" s="102" t="n">
        <v>47</v>
      </c>
      <c r="J41" s="103" t="n">
        <v>2</v>
      </c>
      <c r="K41" s="104" t="n">
        <v>7</v>
      </c>
      <c r="L41" s="104" t="n">
        <v>50</v>
      </c>
      <c r="M41" s="105" t="n">
        <v>59</v>
      </c>
      <c r="N41" s="106" t="n">
        <v>0</v>
      </c>
      <c r="O41" s="107" t="n">
        <v>0</v>
      </c>
      <c r="P41" s="107" t="n">
        <v>202</v>
      </c>
      <c r="Q41" s="108" t="n">
        <v>202</v>
      </c>
      <c r="R41" s="128" t="n">
        <v>10</v>
      </c>
      <c r="S41" s="129" t="n">
        <v>0</v>
      </c>
      <c r="T41" s="129" t="n">
        <v>15</v>
      </c>
      <c r="U41" s="130" t="n">
        <v>25</v>
      </c>
      <c r="V41" s="112" t="n">
        <v>5</v>
      </c>
      <c r="W41" s="113" t="n">
        <v>0</v>
      </c>
      <c r="X41" s="113" t="n">
        <v>16</v>
      </c>
      <c r="Y41" s="114" t="n">
        <v>21</v>
      </c>
      <c r="Z41" s="115" t="n">
        <v>0</v>
      </c>
      <c r="AA41" s="116" t="n">
        <v>0</v>
      </c>
      <c r="AB41" s="116" t="n">
        <v>27</v>
      </c>
      <c r="AC41" s="117" t="n">
        <v>27</v>
      </c>
      <c r="AD41" s="118" t="n">
        <v>50</v>
      </c>
      <c r="AE41" s="119" t="n">
        <v>14</v>
      </c>
      <c r="AF41" s="119" t="n">
        <v>131</v>
      </c>
      <c r="AG41" s="120" t="n">
        <v>195</v>
      </c>
      <c r="AH41" s="121" t="n">
        <v>38</v>
      </c>
      <c r="AI41" s="122" t="n">
        <v>2</v>
      </c>
      <c r="AJ41" s="122" t="n">
        <v>165</v>
      </c>
      <c r="AK41" s="123" t="n">
        <v>205</v>
      </c>
      <c r="AL41" s="124" t="n">
        <v>106</v>
      </c>
      <c r="AM41" s="125" t="n">
        <v>27</v>
      </c>
      <c r="AN41" s="125" t="n">
        <v>650</v>
      </c>
      <c r="AO41" s="126" t="n">
        <v>783</v>
      </c>
    </row>
    <row r="42" customFormat="false" ht="12.75" hidden="false" customHeight="false" outlineLevel="0" collapsed="false">
      <c r="A42" s="127" t="s">
        <v>64</v>
      </c>
      <c r="B42" s="97" t="n">
        <v>3</v>
      </c>
      <c r="C42" s="98" t="n">
        <v>1</v>
      </c>
      <c r="D42" s="98" t="n">
        <v>40</v>
      </c>
      <c r="E42" s="99" t="n">
        <v>44</v>
      </c>
      <c r="F42" s="100" t="n">
        <v>18</v>
      </c>
      <c r="G42" s="101" t="n">
        <v>10</v>
      </c>
      <c r="H42" s="101" t="n">
        <v>791</v>
      </c>
      <c r="I42" s="102" t="n">
        <v>819</v>
      </c>
      <c r="J42" s="103" t="n">
        <v>671</v>
      </c>
      <c r="K42" s="104" t="n">
        <v>533</v>
      </c>
      <c r="L42" s="104" t="n">
        <v>4262</v>
      </c>
      <c r="M42" s="105" t="n">
        <v>5466</v>
      </c>
      <c r="N42" s="106" t="n">
        <v>10</v>
      </c>
      <c r="O42" s="107" t="n">
        <v>3</v>
      </c>
      <c r="P42" s="107" t="n">
        <v>1273</v>
      </c>
      <c r="Q42" s="108" t="n">
        <v>1286</v>
      </c>
      <c r="R42" s="128" t="n">
        <v>297</v>
      </c>
      <c r="S42" s="129" t="n">
        <v>179</v>
      </c>
      <c r="T42" s="129" t="n">
        <v>326</v>
      </c>
      <c r="U42" s="130" t="n">
        <v>802</v>
      </c>
      <c r="V42" s="112" t="n">
        <v>1571</v>
      </c>
      <c r="W42" s="113" t="n">
        <v>623</v>
      </c>
      <c r="X42" s="113" t="n">
        <v>2736</v>
      </c>
      <c r="Y42" s="114" t="n">
        <v>4930</v>
      </c>
      <c r="Z42" s="115" t="n">
        <v>244</v>
      </c>
      <c r="AA42" s="116" t="n">
        <v>105</v>
      </c>
      <c r="AB42" s="116" t="n">
        <v>3422</v>
      </c>
      <c r="AC42" s="117" t="n">
        <v>3771</v>
      </c>
      <c r="AD42" s="118" t="n">
        <v>2127</v>
      </c>
      <c r="AE42" s="119" t="n">
        <v>485</v>
      </c>
      <c r="AF42" s="119" t="n">
        <v>3789</v>
      </c>
      <c r="AG42" s="120" t="n">
        <v>6401</v>
      </c>
      <c r="AH42" s="121" t="n">
        <v>331</v>
      </c>
      <c r="AI42" s="122" t="n">
        <v>118</v>
      </c>
      <c r="AJ42" s="122" t="n">
        <v>594</v>
      </c>
      <c r="AK42" s="123" t="n">
        <v>1043</v>
      </c>
      <c r="AL42" s="124" t="n">
        <v>5272</v>
      </c>
      <c r="AM42" s="125" t="n">
        <v>2057</v>
      </c>
      <c r="AN42" s="125" t="n">
        <v>17233</v>
      </c>
      <c r="AO42" s="126" t="n">
        <v>24562</v>
      </c>
    </row>
    <row r="43" customFormat="false" ht="12.75" hidden="false" customHeight="false" outlineLevel="0" collapsed="false">
      <c r="A43" s="127" t="s">
        <v>65</v>
      </c>
      <c r="B43" s="97" t="n">
        <v>4</v>
      </c>
      <c r="C43" s="98" t="n">
        <v>6</v>
      </c>
      <c r="D43" s="98" t="n">
        <v>229</v>
      </c>
      <c r="E43" s="99" t="n">
        <v>239</v>
      </c>
      <c r="F43" s="100" t="n">
        <v>12</v>
      </c>
      <c r="G43" s="101" t="n">
        <v>17</v>
      </c>
      <c r="H43" s="101" t="n">
        <v>715</v>
      </c>
      <c r="I43" s="102" t="n">
        <v>744</v>
      </c>
      <c r="J43" s="103" t="n">
        <v>562</v>
      </c>
      <c r="K43" s="104" t="n">
        <v>784</v>
      </c>
      <c r="L43" s="104" t="n">
        <v>8901</v>
      </c>
      <c r="M43" s="105" t="n">
        <v>10247</v>
      </c>
      <c r="N43" s="106" t="n">
        <v>2</v>
      </c>
      <c r="O43" s="107" t="n">
        <v>0</v>
      </c>
      <c r="P43" s="107" t="n">
        <v>5</v>
      </c>
      <c r="Q43" s="108" t="n">
        <v>7</v>
      </c>
      <c r="R43" s="128" t="n">
        <v>0</v>
      </c>
      <c r="S43" s="129" t="n">
        <v>1</v>
      </c>
      <c r="T43" s="129" t="n">
        <v>27</v>
      </c>
      <c r="U43" s="130" t="n">
        <v>28</v>
      </c>
      <c r="V43" s="112" t="n">
        <v>1186</v>
      </c>
      <c r="W43" s="113" t="n">
        <v>420</v>
      </c>
      <c r="X43" s="113" t="n">
        <v>1174</v>
      </c>
      <c r="Y43" s="114" t="n">
        <v>2780</v>
      </c>
      <c r="Z43" s="115" t="n">
        <v>105</v>
      </c>
      <c r="AA43" s="116" t="n">
        <v>22</v>
      </c>
      <c r="AB43" s="116" t="n">
        <v>427</v>
      </c>
      <c r="AC43" s="117" t="n">
        <v>554</v>
      </c>
      <c r="AD43" s="118" t="n">
        <v>24</v>
      </c>
      <c r="AE43" s="119" t="n">
        <v>22</v>
      </c>
      <c r="AF43" s="119" t="n">
        <v>145</v>
      </c>
      <c r="AG43" s="120" t="n">
        <v>191</v>
      </c>
      <c r="AH43" s="121" t="n">
        <v>17</v>
      </c>
      <c r="AI43" s="122" t="n">
        <v>1</v>
      </c>
      <c r="AJ43" s="122" t="n">
        <v>4</v>
      </c>
      <c r="AK43" s="123" t="n">
        <v>22</v>
      </c>
      <c r="AL43" s="124" t="n">
        <v>1912</v>
      </c>
      <c r="AM43" s="125" t="n">
        <v>1273</v>
      </c>
      <c r="AN43" s="125" t="n">
        <v>11627</v>
      </c>
      <c r="AO43" s="126" t="n">
        <v>14812</v>
      </c>
    </row>
    <row r="44" customFormat="false" ht="12.75" hidden="false" customHeight="false" outlineLevel="0" collapsed="false">
      <c r="A44" s="127" t="s">
        <v>66</v>
      </c>
      <c r="B44" s="97" t="n">
        <v>151</v>
      </c>
      <c r="C44" s="98" t="n">
        <v>105</v>
      </c>
      <c r="D44" s="98" t="n">
        <v>1082</v>
      </c>
      <c r="E44" s="99" t="n">
        <v>1338</v>
      </c>
      <c r="F44" s="100" t="n">
        <v>416</v>
      </c>
      <c r="G44" s="101" t="n">
        <v>808</v>
      </c>
      <c r="H44" s="101" t="n">
        <v>43408</v>
      </c>
      <c r="I44" s="102" t="n">
        <v>44632</v>
      </c>
      <c r="J44" s="103" t="n">
        <v>6202</v>
      </c>
      <c r="K44" s="104" t="n">
        <v>4968</v>
      </c>
      <c r="L44" s="104" t="n">
        <v>38557</v>
      </c>
      <c r="M44" s="105" t="n">
        <v>49727</v>
      </c>
      <c r="N44" s="106" t="n">
        <v>427</v>
      </c>
      <c r="O44" s="107" t="n">
        <v>313</v>
      </c>
      <c r="P44" s="107" t="n">
        <v>18851</v>
      </c>
      <c r="Q44" s="108" t="n">
        <v>19591</v>
      </c>
      <c r="R44" s="128" t="n">
        <v>3246</v>
      </c>
      <c r="S44" s="129" t="n">
        <v>2684</v>
      </c>
      <c r="T44" s="129" t="n">
        <v>3915</v>
      </c>
      <c r="U44" s="130" t="n">
        <v>9845</v>
      </c>
      <c r="V44" s="112" t="n">
        <v>7963</v>
      </c>
      <c r="W44" s="113" t="n">
        <v>2605</v>
      </c>
      <c r="X44" s="113" t="n">
        <v>16186</v>
      </c>
      <c r="Y44" s="114" t="n">
        <v>26754</v>
      </c>
      <c r="Z44" s="115" t="n">
        <v>5588</v>
      </c>
      <c r="AA44" s="116" t="n">
        <v>1844</v>
      </c>
      <c r="AB44" s="116" t="n">
        <v>40485</v>
      </c>
      <c r="AC44" s="117" t="n">
        <v>47917</v>
      </c>
      <c r="AD44" s="118" t="n">
        <v>7486</v>
      </c>
      <c r="AE44" s="119" t="n">
        <v>1513</v>
      </c>
      <c r="AF44" s="119" t="n">
        <v>8687</v>
      </c>
      <c r="AG44" s="120" t="n">
        <v>17686</v>
      </c>
      <c r="AH44" s="121" t="n">
        <v>2063</v>
      </c>
      <c r="AI44" s="122" t="n">
        <v>406</v>
      </c>
      <c r="AJ44" s="122" t="n">
        <v>3474</v>
      </c>
      <c r="AK44" s="123" t="n">
        <v>5943</v>
      </c>
      <c r="AL44" s="124" t="n">
        <v>33542</v>
      </c>
      <c r="AM44" s="125" t="n">
        <v>15246</v>
      </c>
      <c r="AN44" s="125" t="n">
        <v>174645</v>
      </c>
      <c r="AO44" s="126" t="n">
        <v>223433</v>
      </c>
    </row>
    <row r="45" customFormat="false" ht="12.75" hidden="false" customHeight="false" outlineLevel="0" collapsed="false">
      <c r="A45" s="127" t="s">
        <v>67</v>
      </c>
      <c r="B45" s="97" t="n">
        <v>674</v>
      </c>
      <c r="C45" s="98" t="n">
        <v>192</v>
      </c>
      <c r="D45" s="98" t="n">
        <v>4863</v>
      </c>
      <c r="E45" s="99" t="n">
        <v>5729</v>
      </c>
      <c r="F45" s="100" t="n">
        <v>1967</v>
      </c>
      <c r="G45" s="101" t="n">
        <v>2157</v>
      </c>
      <c r="H45" s="101" t="n">
        <v>111144</v>
      </c>
      <c r="I45" s="102" t="n">
        <v>115268</v>
      </c>
      <c r="J45" s="103" t="n">
        <v>57542</v>
      </c>
      <c r="K45" s="104" t="n">
        <v>37175</v>
      </c>
      <c r="L45" s="104" t="n">
        <v>169552</v>
      </c>
      <c r="M45" s="105" t="n">
        <v>264269</v>
      </c>
      <c r="N45" s="106" t="n">
        <v>1133</v>
      </c>
      <c r="O45" s="107" t="n">
        <v>160</v>
      </c>
      <c r="P45" s="107" t="n">
        <v>28371</v>
      </c>
      <c r="Q45" s="108" t="n">
        <v>29664</v>
      </c>
      <c r="R45" s="128" t="n">
        <v>27812</v>
      </c>
      <c r="S45" s="129" t="n">
        <v>19086</v>
      </c>
      <c r="T45" s="129" t="n">
        <v>36408</v>
      </c>
      <c r="U45" s="130" t="n">
        <v>83306</v>
      </c>
      <c r="V45" s="112" t="n">
        <v>103022</v>
      </c>
      <c r="W45" s="113" t="n">
        <v>26501</v>
      </c>
      <c r="X45" s="113" t="n">
        <v>143048</v>
      </c>
      <c r="Y45" s="114" t="n">
        <v>272571</v>
      </c>
      <c r="Z45" s="115" t="n">
        <v>16489</v>
      </c>
      <c r="AA45" s="116" t="n">
        <v>5791</v>
      </c>
      <c r="AB45" s="116" t="n">
        <v>98785</v>
      </c>
      <c r="AC45" s="117" t="n">
        <v>121065</v>
      </c>
      <c r="AD45" s="118" t="n">
        <v>106859</v>
      </c>
      <c r="AE45" s="119" t="n">
        <v>20456</v>
      </c>
      <c r="AF45" s="119" t="n">
        <v>121475</v>
      </c>
      <c r="AG45" s="120" t="n">
        <v>248790</v>
      </c>
      <c r="AH45" s="121" t="n">
        <v>24704</v>
      </c>
      <c r="AI45" s="122" t="n">
        <v>5323</v>
      </c>
      <c r="AJ45" s="122" t="n">
        <v>34894</v>
      </c>
      <c r="AK45" s="123" t="n">
        <v>64921</v>
      </c>
      <c r="AL45" s="124" t="n">
        <v>340202</v>
      </c>
      <c r="AM45" s="125" t="n">
        <v>116841</v>
      </c>
      <c r="AN45" s="125" t="n">
        <v>748540</v>
      </c>
      <c r="AO45" s="126" t="n">
        <v>1205583</v>
      </c>
    </row>
    <row r="46" customFormat="false" ht="12.75" hidden="false" customHeight="false" outlineLevel="0" collapsed="false">
      <c r="A46" s="127" t="s">
        <v>68</v>
      </c>
      <c r="B46" s="97" t="n">
        <v>0</v>
      </c>
      <c r="C46" s="98" t="n">
        <v>0</v>
      </c>
      <c r="D46" s="98" t="n">
        <v>22</v>
      </c>
      <c r="E46" s="99" t="n">
        <v>22</v>
      </c>
      <c r="F46" s="100" t="n">
        <v>0</v>
      </c>
      <c r="G46" s="101" t="n">
        <v>0</v>
      </c>
      <c r="H46" s="101" t="n">
        <v>1864</v>
      </c>
      <c r="I46" s="102" t="n">
        <v>1864</v>
      </c>
      <c r="J46" s="103" t="n">
        <v>144</v>
      </c>
      <c r="K46" s="104" t="n">
        <v>175</v>
      </c>
      <c r="L46" s="104" t="n">
        <v>81351</v>
      </c>
      <c r="M46" s="105" t="n">
        <v>81670</v>
      </c>
      <c r="N46" s="106" t="n">
        <v>5</v>
      </c>
      <c r="O46" s="107" t="n">
        <v>0</v>
      </c>
      <c r="P46" s="107" t="n">
        <v>0</v>
      </c>
      <c r="Q46" s="108" t="n">
        <v>5</v>
      </c>
      <c r="R46" s="128" t="n">
        <v>0</v>
      </c>
      <c r="S46" s="129" t="n">
        <v>6</v>
      </c>
      <c r="T46" s="129" t="n">
        <v>36</v>
      </c>
      <c r="U46" s="130" t="n">
        <v>42</v>
      </c>
      <c r="V46" s="112" t="n">
        <v>1270</v>
      </c>
      <c r="W46" s="113" t="n">
        <v>284</v>
      </c>
      <c r="X46" s="113" t="n">
        <v>4659</v>
      </c>
      <c r="Y46" s="114" t="n">
        <v>6213</v>
      </c>
      <c r="Z46" s="115" t="n">
        <v>13</v>
      </c>
      <c r="AA46" s="116" t="n">
        <v>1215</v>
      </c>
      <c r="AB46" s="116" t="n">
        <v>75488</v>
      </c>
      <c r="AC46" s="117" t="n">
        <v>76716</v>
      </c>
      <c r="AD46" s="118" t="n">
        <v>6</v>
      </c>
      <c r="AE46" s="119" t="n">
        <v>0</v>
      </c>
      <c r="AF46" s="119" t="n">
        <v>13</v>
      </c>
      <c r="AG46" s="120" t="n">
        <v>19</v>
      </c>
      <c r="AH46" s="121" t="n">
        <v>0</v>
      </c>
      <c r="AI46" s="122" t="n">
        <v>0</v>
      </c>
      <c r="AJ46" s="122" t="n">
        <v>1</v>
      </c>
      <c r="AK46" s="123" t="n">
        <v>1</v>
      </c>
      <c r="AL46" s="124" t="n">
        <v>1438</v>
      </c>
      <c r="AM46" s="125" t="n">
        <v>1680</v>
      </c>
      <c r="AN46" s="125" t="n">
        <v>163434</v>
      </c>
      <c r="AO46" s="126" t="n">
        <v>166552</v>
      </c>
    </row>
    <row r="47" customFormat="false" ht="12.75" hidden="false" customHeight="false" outlineLevel="0" collapsed="false">
      <c r="A47" s="127" t="s">
        <v>69</v>
      </c>
      <c r="B47" s="97" t="n">
        <v>0</v>
      </c>
      <c r="C47" s="98" t="n">
        <v>0</v>
      </c>
      <c r="D47" s="98" t="n">
        <v>0</v>
      </c>
      <c r="E47" s="99" t="n">
        <v>0</v>
      </c>
      <c r="F47" s="100" t="n">
        <v>1</v>
      </c>
      <c r="G47" s="101" t="n">
        <v>5</v>
      </c>
      <c r="H47" s="101" t="n">
        <v>43</v>
      </c>
      <c r="I47" s="102" t="n">
        <v>49</v>
      </c>
      <c r="J47" s="103" t="n">
        <v>23</v>
      </c>
      <c r="K47" s="104" t="n">
        <v>20</v>
      </c>
      <c r="L47" s="104" t="n">
        <v>161</v>
      </c>
      <c r="M47" s="105" t="n">
        <v>204</v>
      </c>
      <c r="N47" s="106" t="n">
        <v>0</v>
      </c>
      <c r="O47" s="107" t="n">
        <v>0</v>
      </c>
      <c r="P47" s="107" t="n">
        <v>4</v>
      </c>
      <c r="Q47" s="108" t="n">
        <v>4</v>
      </c>
      <c r="R47" s="128" t="n">
        <v>1</v>
      </c>
      <c r="S47" s="129" t="n">
        <v>4</v>
      </c>
      <c r="T47" s="129" t="n">
        <v>32</v>
      </c>
      <c r="U47" s="130" t="n">
        <v>37</v>
      </c>
      <c r="V47" s="112" t="n">
        <v>200</v>
      </c>
      <c r="W47" s="113" t="n">
        <v>57</v>
      </c>
      <c r="X47" s="113" t="n">
        <v>223</v>
      </c>
      <c r="Y47" s="114" t="n">
        <v>480</v>
      </c>
      <c r="Z47" s="115" t="n">
        <v>20</v>
      </c>
      <c r="AA47" s="116" t="n">
        <v>14</v>
      </c>
      <c r="AB47" s="116" t="n">
        <v>340</v>
      </c>
      <c r="AC47" s="117" t="n">
        <v>374</v>
      </c>
      <c r="AD47" s="118" t="n">
        <v>392</v>
      </c>
      <c r="AE47" s="119" t="n">
        <v>45</v>
      </c>
      <c r="AF47" s="119" t="n">
        <v>761</v>
      </c>
      <c r="AG47" s="120" t="n">
        <v>1198</v>
      </c>
      <c r="AH47" s="121" t="n">
        <v>30</v>
      </c>
      <c r="AI47" s="122" t="n">
        <v>14</v>
      </c>
      <c r="AJ47" s="122" t="n">
        <v>122</v>
      </c>
      <c r="AK47" s="123" t="n">
        <v>166</v>
      </c>
      <c r="AL47" s="124" t="n">
        <v>667</v>
      </c>
      <c r="AM47" s="125" t="n">
        <v>159</v>
      </c>
      <c r="AN47" s="125" t="n">
        <v>1686</v>
      </c>
      <c r="AO47" s="126" t="n">
        <v>2512</v>
      </c>
    </row>
    <row r="48" customFormat="false" ht="12.75" hidden="false" customHeight="false" outlineLevel="0" collapsed="false">
      <c r="A48" s="127" t="s">
        <v>70</v>
      </c>
      <c r="B48" s="97" t="n">
        <v>33</v>
      </c>
      <c r="C48" s="98" t="n">
        <v>11</v>
      </c>
      <c r="D48" s="98" t="n">
        <v>124</v>
      </c>
      <c r="E48" s="99" t="n">
        <v>168</v>
      </c>
      <c r="F48" s="100" t="n">
        <v>88</v>
      </c>
      <c r="G48" s="101" t="n">
        <v>64</v>
      </c>
      <c r="H48" s="101" t="n">
        <v>1292</v>
      </c>
      <c r="I48" s="102" t="n">
        <v>1444</v>
      </c>
      <c r="J48" s="103" t="n">
        <v>2075</v>
      </c>
      <c r="K48" s="104" t="n">
        <v>1052</v>
      </c>
      <c r="L48" s="104" t="n">
        <v>2888</v>
      </c>
      <c r="M48" s="105" t="n">
        <v>6015</v>
      </c>
      <c r="N48" s="106" t="n">
        <v>27</v>
      </c>
      <c r="O48" s="107" t="n">
        <v>19</v>
      </c>
      <c r="P48" s="107" t="n">
        <v>1515</v>
      </c>
      <c r="Q48" s="108" t="n">
        <v>1561</v>
      </c>
      <c r="R48" s="128" t="n">
        <v>1141</v>
      </c>
      <c r="S48" s="129" t="n">
        <v>786</v>
      </c>
      <c r="T48" s="129" t="n">
        <v>663</v>
      </c>
      <c r="U48" s="130" t="n">
        <v>2590</v>
      </c>
      <c r="V48" s="112" t="n">
        <v>4528</v>
      </c>
      <c r="W48" s="113" t="n">
        <v>821</v>
      </c>
      <c r="X48" s="113" t="n">
        <v>2718</v>
      </c>
      <c r="Y48" s="114" t="n">
        <v>8067</v>
      </c>
      <c r="Z48" s="115" t="n">
        <v>1614</v>
      </c>
      <c r="AA48" s="116" t="n">
        <v>648</v>
      </c>
      <c r="AB48" s="116" t="n">
        <v>2369</v>
      </c>
      <c r="AC48" s="117" t="n">
        <v>4631</v>
      </c>
      <c r="AD48" s="118" t="n">
        <v>2844</v>
      </c>
      <c r="AE48" s="119" t="n">
        <v>378</v>
      </c>
      <c r="AF48" s="119" t="n">
        <v>1150</v>
      </c>
      <c r="AG48" s="120" t="n">
        <v>4372</v>
      </c>
      <c r="AH48" s="121" t="n">
        <v>832</v>
      </c>
      <c r="AI48" s="122" t="n">
        <v>88</v>
      </c>
      <c r="AJ48" s="122" t="n">
        <v>378</v>
      </c>
      <c r="AK48" s="123" t="n">
        <v>1298</v>
      </c>
      <c r="AL48" s="124" t="n">
        <v>13182</v>
      </c>
      <c r="AM48" s="125" t="n">
        <v>3867</v>
      </c>
      <c r="AN48" s="125" t="n">
        <v>13097</v>
      </c>
      <c r="AO48" s="126" t="n">
        <v>30146</v>
      </c>
    </row>
    <row r="49" customFormat="false" ht="12.75" hidden="false" customHeight="false" outlineLevel="0" collapsed="false">
      <c r="A49" s="127" t="s">
        <v>40</v>
      </c>
      <c r="B49" s="97" t="n">
        <v>100</v>
      </c>
      <c r="C49" s="98" t="n">
        <v>16</v>
      </c>
      <c r="D49" s="98" t="n">
        <v>515</v>
      </c>
      <c r="E49" s="99" t="n">
        <v>631</v>
      </c>
      <c r="F49" s="100" t="n">
        <v>528</v>
      </c>
      <c r="G49" s="101" t="n">
        <v>530</v>
      </c>
      <c r="H49" s="101" t="n">
        <v>22219</v>
      </c>
      <c r="I49" s="102" t="n">
        <v>23277</v>
      </c>
      <c r="J49" s="103" t="n">
        <v>2590</v>
      </c>
      <c r="K49" s="104" t="n">
        <v>2652</v>
      </c>
      <c r="L49" s="104" t="n">
        <v>29187</v>
      </c>
      <c r="M49" s="105" t="n">
        <v>34429</v>
      </c>
      <c r="N49" s="106" t="n">
        <v>86</v>
      </c>
      <c r="O49" s="107" t="n">
        <v>571</v>
      </c>
      <c r="P49" s="107" t="n">
        <v>14444</v>
      </c>
      <c r="Q49" s="108" t="n">
        <v>15101</v>
      </c>
      <c r="R49" s="128" t="n">
        <v>2200</v>
      </c>
      <c r="S49" s="129" t="n">
        <v>466</v>
      </c>
      <c r="T49" s="129" t="n">
        <v>8113</v>
      </c>
      <c r="U49" s="130" t="n">
        <v>10779</v>
      </c>
      <c r="V49" s="112" t="n">
        <v>5936</v>
      </c>
      <c r="W49" s="113" t="n">
        <v>2308</v>
      </c>
      <c r="X49" s="113" t="n">
        <v>25671</v>
      </c>
      <c r="Y49" s="114" t="n">
        <v>33915</v>
      </c>
      <c r="Z49" s="115" t="n">
        <v>1520</v>
      </c>
      <c r="AA49" s="116" t="n">
        <v>1361</v>
      </c>
      <c r="AB49" s="116" t="n">
        <v>22988</v>
      </c>
      <c r="AC49" s="117" t="n">
        <v>25869</v>
      </c>
      <c r="AD49" s="118" t="n">
        <v>7540</v>
      </c>
      <c r="AE49" s="119" t="n">
        <v>4432</v>
      </c>
      <c r="AF49" s="119" t="n">
        <v>33293</v>
      </c>
      <c r="AG49" s="120" t="n">
        <v>45265</v>
      </c>
      <c r="AH49" s="121" t="n">
        <v>864</v>
      </c>
      <c r="AI49" s="122" t="n">
        <v>103</v>
      </c>
      <c r="AJ49" s="122" t="n">
        <v>3057</v>
      </c>
      <c r="AK49" s="123" t="n">
        <v>4024</v>
      </c>
      <c r="AL49" s="124" t="n">
        <v>21364</v>
      </c>
      <c r="AM49" s="125" t="n">
        <v>12439</v>
      </c>
      <c r="AN49" s="125" t="n">
        <v>159487</v>
      </c>
      <c r="AO49" s="126" t="n">
        <v>193290</v>
      </c>
    </row>
    <row r="50" customFormat="false" ht="25.5" hidden="false" customHeight="false" outlineLevel="0" collapsed="false">
      <c r="A50" s="127" t="s">
        <v>71</v>
      </c>
      <c r="B50" s="97" t="n">
        <v>0</v>
      </c>
      <c r="C50" s="98" t="n">
        <v>3</v>
      </c>
      <c r="D50" s="98" t="n">
        <v>116</v>
      </c>
      <c r="E50" s="99" t="n">
        <v>119</v>
      </c>
      <c r="F50" s="100" t="n">
        <v>10</v>
      </c>
      <c r="G50" s="101" t="n">
        <v>1489</v>
      </c>
      <c r="H50" s="101" t="n">
        <v>10378</v>
      </c>
      <c r="I50" s="102" t="n">
        <v>11877</v>
      </c>
      <c r="J50" s="103" t="n">
        <v>1315</v>
      </c>
      <c r="K50" s="104" t="n">
        <v>2151</v>
      </c>
      <c r="L50" s="104" t="n">
        <v>17397</v>
      </c>
      <c r="M50" s="105" t="n">
        <v>20863</v>
      </c>
      <c r="N50" s="106" t="n">
        <v>245</v>
      </c>
      <c r="O50" s="107" t="n">
        <v>30</v>
      </c>
      <c r="P50" s="107" t="n">
        <v>80</v>
      </c>
      <c r="Q50" s="108" t="n">
        <v>355</v>
      </c>
      <c r="R50" s="128" t="n">
        <v>0</v>
      </c>
      <c r="S50" s="129" t="n">
        <v>10</v>
      </c>
      <c r="T50" s="129" t="n">
        <v>2124</v>
      </c>
      <c r="U50" s="130" t="n">
        <v>2134</v>
      </c>
      <c r="V50" s="112" t="n">
        <v>1532</v>
      </c>
      <c r="W50" s="113" t="n">
        <v>1462</v>
      </c>
      <c r="X50" s="113" t="n">
        <v>10392</v>
      </c>
      <c r="Y50" s="114" t="n">
        <v>13386</v>
      </c>
      <c r="Z50" s="115" t="n">
        <v>213</v>
      </c>
      <c r="AA50" s="116" t="n">
        <v>36</v>
      </c>
      <c r="AB50" s="116" t="n">
        <v>7999</v>
      </c>
      <c r="AC50" s="117" t="n">
        <v>8248</v>
      </c>
      <c r="AD50" s="118" t="n">
        <v>2550</v>
      </c>
      <c r="AE50" s="119" t="n">
        <v>288</v>
      </c>
      <c r="AF50" s="119" t="n">
        <v>8323</v>
      </c>
      <c r="AG50" s="120" t="n">
        <v>11161</v>
      </c>
      <c r="AH50" s="121" t="n">
        <v>25</v>
      </c>
      <c r="AI50" s="122" t="n">
        <v>7</v>
      </c>
      <c r="AJ50" s="122" t="n">
        <v>42</v>
      </c>
      <c r="AK50" s="123" t="n">
        <v>74</v>
      </c>
      <c r="AL50" s="124" t="n">
        <v>5890</v>
      </c>
      <c r="AM50" s="125" t="n">
        <v>5476</v>
      </c>
      <c r="AN50" s="125" t="n">
        <v>56851</v>
      </c>
      <c r="AO50" s="126" t="n">
        <v>68217</v>
      </c>
    </row>
    <row r="51" customFormat="false" ht="25.5" hidden="false" customHeight="false" outlineLevel="0" collapsed="false">
      <c r="A51" s="127" t="s">
        <v>72</v>
      </c>
      <c r="B51" s="97" t="n">
        <v>0</v>
      </c>
      <c r="C51" s="98" t="n">
        <v>0</v>
      </c>
      <c r="D51" s="98" t="n">
        <v>0</v>
      </c>
      <c r="E51" s="99" t="n">
        <v>0</v>
      </c>
      <c r="F51" s="100" t="n">
        <v>150</v>
      </c>
      <c r="G51" s="101" t="n">
        <v>2</v>
      </c>
      <c r="H51" s="101" t="n">
        <v>92</v>
      </c>
      <c r="I51" s="102" t="n">
        <v>244</v>
      </c>
      <c r="J51" s="103" t="n">
        <v>4</v>
      </c>
      <c r="K51" s="104" t="n">
        <v>48</v>
      </c>
      <c r="L51" s="104" t="n">
        <v>60</v>
      </c>
      <c r="M51" s="105" t="n">
        <v>112</v>
      </c>
      <c r="N51" s="106" t="n">
        <v>10</v>
      </c>
      <c r="O51" s="107" t="n">
        <v>0</v>
      </c>
      <c r="P51" s="107" t="n">
        <v>549</v>
      </c>
      <c r="Q51" s="108" t="n">
        <v>559</v>
      </c>
      <c r="R51" s="128" t="n">
        <v>0</v>
      </c>
      <c r="S51" s="129" t="n">
        <v>0</v>
      </c>
      <c r="T51" s="129" t="n">
        <v>10</v>
      </c>
      <c r="U51" s="130" t="n">
        <v>10</v>
      </c>
      <c r="V51" s="112" t="n">
        <v>204</v>
      </c>
      <c r="W51" s="113" t="n">
        <v>29</v>
      </c>
      <c r="X51" s="113" t="n">
        <v>459</v>
      </c>
      <c r="Y51" s="114" t="n">
        <v>692</v>
      </c>
      <c r="Z51" s="115" t="n">
        <v>0</v>
      </c>
      <c r="AA51" s="116" t="n">
        <v>2</v>
      </c>
      <c r="AB51" s="116" t="n">
        <v>11</v>
      </c>
      <c r="AC51" s="117" t="n">
        <v>13</v>
      </c>
      <c r="AD51" s="118" t="n">
        <v>157</v>
      </c>
      <c r="AE51" s="119" t="n">
        <v>61</v>
      </c>
      <c r="AF51" s="119" t="n">
        <v>152</v>
      </c>
      <c r="AG51" s="120" t="n">
        <v>370</v>
      </c>
      <c r="AH51" s="121" t="n">
        <v>0</v>
      </c>
      <c r="AI51" s="122" t="n">
        <v>0</v>
      </c>
      <c r="AJ51" s="122" t="n">
        <v>69</v>
      </c>
      <c r="AK51" s="123" t="n">
        <v>69</v>
      </c>
      <c r="AL51" s="124" t="n">
        <v>525</v>
      </c>
      <c r="AM51" s="125" t="n">
        <v>142</v>
      </c>
      <c r="AN51" s="125" t="n">
        <v>1402</v>
      </c>
      <c r="AO51" s="126" t="n">
        <v>2069</v>
      </c>
    </row>
    <row r="52" customFormat="false" ht="25.5" hidden="false" customHeight="false" outlineLevel="0" collapsed="false">
      <c r="A52" s="127" t="s">
        <v>73</v>
      </c>
      <c r="B52" s="97" t="n">
        <v>4</v>
      </c>
      <c r="C52" s="98" t="n">
        <v>3</v>
      </c>
      <c r="D52" s="98" t="n">
        <v>133</v>
      </c>
      <c r="E52" s="99" t="n">
        <v>140</v>
      </c>
      <c r="F52" s="100" t="n">
        <v>71</v>
      </c>
      <c r="G52" s="101" t="n">
        <v>63</v>
      </c>
      <c r="H52" s="101" t="n">
        <v>49460</v>
      </c>
      <c r="I52" s="102" t="n">
        <v>49594</v>
      </c>
      <c r="J52" s="103" t="n">
        <v>687</v>
      </c>
      <c r="K52" s="104" t="n">
        <v>783</v>
      </c>
      <c r="L52" s="104" t="n">
        <v>45689</v>
      </c>
      <c r="M52" s="105" t="n">
        <v>47159</v>
      </c>
      <c r="N52" s="106" t="n">
        <v>189</v>
      </c>
      <c r="O52" s="107" t="n">
        <v>2</v>
      </c>
      <c r="P52" s="107" t="n">
        <v>24209</v>
      </c>
      <c r="Q52" s="108" t="n">
        <v>24400</v>
      </c>
      <c r="R52" s="128" t="n">
        <v>590</v>
      </c>
      <c r="S52" s="129" t="n">
        <v>285</v>
      </c>
      <c r="T52" s="129" t="n">
        <v>3151</v>
      </c>
      <c r="U52" s="130" t="n">
        <v>4026</v>
      </c>
      <c r="V52" s="112" t="n">
        <v>1553</v>
      </c>
      <c r="W52" s="113" t="n">
        <v>507</v>
      </c>
      <c r="X52" s="113" t="n">
        <v>16440</v>
      </c>
      <c r="Y52" s="114" t="n">
        <v>18500</v>
      </c>
      <c r="Z52" s="115" t="n">
        <v>546</v>
      </c>
      <c r="AA52" s="116" t="n">
        <v>46</v>
      </c>
      <c r="AB52" s="116" t="n">
        <v>5643</v>
      </c>
      <c r="AC52" s="117" t="n">
        <v>6235</v>
      </c>
      <c r="AD52" s="118" t="n">
        <v>3053</v>
      </c>
      <c r="AE52" s="119" t="n">
        <v>1107</v>
      </c>
      <c r="AF52" s="119" t="n">
        <v>26440</v>
      </c>
      <c r="AG52" s="120" t="n">
        <v>30600</v>
      </c>
      <c r="AH52" s="121" t="n">
        <v>304</v>
      </c>
      <c r="AI52" s="122" t="n">
        <v>68</v>
      </c>
      <c r="AJ52" s="122" t="n">
        <v>1093</v>
      </c>
      <c r="AK52" s="123" t="n">
        <v>1465</v>
      </c>
      <c r="AL52" s="124" t="n">
        <v>6997</v>
      </c>
      <c r="AM52" s="125" t="n">
        <v>2864</v>
      </c>
      <c r="AN52" s="125" t="n">
        <v>172258</v>
      </c>
      <c r="AO52" s="126" t="n">
        <v>182119</v>
      </c>
    </row>
    <row r="53" customFormat="false" ht="12.75" hidden="false" customHeight="false" outlineLevel="0" collapsed="false">
      <c r="A53" s="127" t="s">
        <v>74</v>
      </c>
      <c r="B53" s="97" t="n">
        <v>0</v>
      </c>
      <c r="C53" s="98" t="n">
        <v>0</v>
      </c>
      <c r="D53" s="98" t="n">
        <v>0</v>
      </c>
      <c r="E53" s="99" t="n">
        <v>0</v>
      </c>
      <c r="F53" s="100" t="n">
        <v>0</v>
      </c>
      <c r="G53" s="101" t="n">
        <v>0</v>
      </c>
      <c r="H53" s="101" t="n">
        <v>10</v>
      </c>
      <c r="I53" s="102" t="n">
        <v>10</v>
      </c>
      <c r="J53" s="103" t="n">
        <v>0</v>
      </c>
      <c r="K53" s="104" t="n">
        <v>0</v>
      </c>
      <c r="L53" s="104" t="n">
        <v>0</v>
      </c>
      <c r="M53" s="105" t="n">
        <v>0</v>
      </c>
      <c r="N53" s="106" t="n">
        <v>0</v>
      </c>
      <c r="O53" s="107" t="n">
        <v>0</v>
      </c>
      <c r="P53" s="107" t="n">
        <v>0</v>
      </c>
      <c r="Q53" s="108" t="n">
        <v>0</v>
      </c>
      <c r="R53" s="128" t="n">
        <v>0</v>
      </c>
      <c r="S53" s="129" t="n">
        <v>0</v>
      </c>
      <c r="T53" s="129" t="n">
        <v>0</v>
      </c>
      <c r="U53" s="130" t="n">
        <v>0</v>
      </c>
      <c r="V53" s="112" t="n">
        <v>0</v>
      </c>
      <c r="W53" s="113" t="n">
        <v>0</v>
      </c>
      <c r="X53" s="113" t="n">
        <v>0</v>
      </c>
      <c r="Y53" s="114" t="n">
        <v>0</v>
      </c>
      <c r="Z53" s="115" t="n">
        <v>0</v>
      </c>
      <c r="AA53" s="116" t="n">
        <v>0</v>
      </c>
      <c r="AB53" s="116" t="n">
        <v>0</v>
      </c>
      <c r="AC53" s="117" t="n">
        <v>0</v>
      </c>
      <c r="AD53" s="118" t="n">
        <v>0</v>
      </c>
      <c r="AE53" s="119" t="n">
        <v>0</v>
      </c>
      <c r="AF53" s="119" t="n">
        <v>0</v>
      </c>
      <c r="AG53" s="120" t="n">
        <v>0</v>
      </c>
      <c r="AH53" s="121" t="n">
        <v>0</v>
      </c>
      <c r="AI53" s="122" t="n">
        <v>0</v>
      </c>
      <c r="AJ53" s="122" t="n">
        <v>0</v>
      </c>
      <c r="AK53" s="123" t="n">
        <v>0</v>
      </c>
      <c r="AL53" s="124" t="n">
        <v>0</v>
      </c>
      <c r="AM53" s="125" t="n">
        <v>0</v>
      </c>
      <c r="AN53" s="125" t="n">
        <v>10</v>
      </c>
      <c r="AO53" s="126" t="n">
        <v>10</v>
      </c>
    </row>
    <row r="54" customFormat="false" ht="12.75" hidden="false" customHeight="false" outlineLevel="0" collapsed="false">
      <c r="A54" s="127" t="s">
        <v>75</v>
      </c>
      <c r="B54" s="97" t="n">
        <v>88</v>
      </c>
      <c r="C54" s="98" t="n">
        <v>58</v>
      </c>
      <c r="D54" s="98" t="n">
        <v>155</v>
      </c>
      <c r="E54" s="99" t="n">
        <v>301</v>
      </c>
      <c r="F54" s="100" t="n">
        <v>443</v>
      </c>
      <c r="G54" s="101" t="n">
        <v>105</v>
      </c>
      <c r="H54" s="101" t="n">
        <v>1420</v>
      </c>
      <c r="I54" s="102" t="n">
        <v>1968</v>
      </c>
      <c r="J54" s="103" t="n">
        <v>5054</v>
      </c>
      <c r="K54" s="104" t="n">
        <v>2188</v>
      </c>
      <c r="L54" s="104" t="n">
        <v>3406</v>
      </c>
      <c r="M54" s="105" t="n">
        <v>10648</v>
      </c>
      <c r="N54" s="106" t="n">
        <v>90</v>
      </c>
      <c r="O54" s="107" t="n">
        <v>3</v>
      </c>
      <c r="P54" s="107" t="n">
        <v>931</v>
      </c>
      <c r="Q54" s="108" t="n">
        <v>1024</v>
      </c>
      <c r="R54" s="128" t="n">
        <v>3031</v>
      </c>
      <c r="S54" s="129" t="n">
        <v>1778</v>
      </c>
      <c r="T54" s="129" t="n">
        <v>1116</v>
      </c>
      <c r="U54" s="130" t="n">
        <v>5925</v>
      </c>
      <c r="V54" s="112" t="n">
        <v>7645</v>
      </c>
      <c r="W54" s="113" t="n">
        <v>1523</v>
      </c>
      <c r="X54" s="113" t="n">
        <v>4632</v>
      </c>
      <c r="Y54" s="114" t="n">
        <v>13800</v>
      </c>
      <c r="Z54" s="115" t="n">
        <v>3937</v>
      </c>
      <c r="AA54" s="116" t="n">
        <v>2186</v>
      </c>
      <c r="AB54" s="116" t="n">
        <v>2898</v>
      </c>
      <c r="AC54" s="117" t="n">
        <v>9021</v>
      </c>
      <c r="AD54" s="118" t="n">
        <v>3266</v>
      </c>
      <c r="AE54" s="119" t="n">
        <v>263</v>
      </c>
      <c r="AF54" s="119" t="n">
        <v>1562</v>
      </c>
      <c r="AG54" s="120" t="n">
        <v>5091</v>
      </c>
      <c r="AH54" s="121" t="n">
        <v>904</v>
      </c>
      <c r="AI54" s="122" t="n">
        <v>126</v>
      </c>
      <c r="AJ54" s="122" t="n">
        <v>616</v>
      </c>
      <c r="AK54" s="123" t="n">
        <v>1646</v>
      </c>
      <c r="AL54" s="124" t="n">
        <v>24458</v>
      </c>
      <c r="AM54" s="125" t="n">
        <v>8230</v>
      </c>
      <c r="AN54" s="125" t="n">
        <v>16736</v>
      </c>
      <c r="AO54" s="126" t="n">
        <v>49424</v>
      </c>
    </row>
    <row r="55" customFormat="false" ht="25.5" hidden="false" customHeight="false" outlineLevel="0" collapsed="false">
      <c r="A55" s="127" t="s">
        <v>76</v>
      </c>
      <c r="B55" s="97" t="n">
        <v>19</v>
      </c>
      <c r="C55" s="98" t="n">
        <v>8</v>
      </c>
      <c r="D55" s="98" t="n">
        <v>88</v>
      </c>
      <c r="E55" s="99" t="n">
        <v>115</v>
      </c>
      <c r="F55" s="100" t="n">
        <v>139</v>
      </c>
      <c r="G55" s="101" t="n">
        <v>453</v>
      </c>
      <c r="H55" s="101" t="n">
        <v>1474</v>
      </c>
      <c r="I55" s="102" t="n">
        <v>2066</v>
      </c>
      <c r="J55" s="103" t="n">
        <v>1516</v>
      </c>
      <c r="K55" s="104" t="n">
        <v>1005</v>
      </c>
      <c r="L55" s="104" t="n">
        <v>4665</v>
      </c>
      <c r="M55" s="105" t="n">
        <v>7186</v>
      </c>
      <c r="N55" s="106" t="n">
        <v>23</v>
      </c>
      <c r="O55" s="107" t="n">
        <v>10</v>
      </c>
      <c r="P55" s="107" t="n">
        <v>60</v>
      </c>
      <c r="Q55" s="108" t="n">
        <v>93</v>
      </c>
      <c r="R55" s="128" t="n">
        <v>1909</v>
      </c>
      <c r="S55" s="129" t="n">
        <v>1431</v>
      </c>
      <c r="T55" s="129" t="n">
        <v>3358</v>
      </c>
      <c r="U55" s="130" t="n">
        <v>6698</v>
      </c>
      <c r="V55" s="112" t="n">
        <v>2956</v>
      </c>
      <c r="W55" s="113" t="n">
        <v>1029</v>
      </c>
      <c r="X55" s="113" t="n">
        <v>3110</v>
      </c>
      <c r="Y55" s="114" t="n">
        <v>7095</v>
      </c>
      <c r="Z55" s="115" t="n">
        <v>990</v>
      </c>
      <c r="AA55" s="116" t="n">
        <v>392</v>
      </c>
      <c r="AB55" s="116" t="n">
        <v>11990</v>
      </c>
      <c r="AC55" s="117" t="n">
        <v>13372</v>
      </c>
      <c r="AD55" s="118" t="n">
        <v>7072</v>
      </c>
      <c r="AE55" s="119" t="n">
        <v>570</v>
      </c>
      <c r="AF55" s="119" t="n">
        <v>1907</v>
      </c>
      <c r="AG55" s="120" t="n">
        <v>9549</v>
      </c>
      <c r="AH55" s="121" t="n">
        <v>395</v>
      </c>
      <c r="AI55" s="122" t="n">
        <v>173</v>
      </c>
      <c r="AJ55" s="122" t="n">
        <v>1179</v>
      </c>
      <c r="AK55" s="123" t="n">
        <v>1747</v>
      </c>
      <c r="AL55" s="124" t="n">
        <v>15019</v>
      </c>
      <c r="AM55" s="125" t="n">
        <v>5071</v>
      </c>
      <c r="AN55" s="125" t="n">
        <v>27831</v>
      </c>
      <c r="AO55" s="126" t="n">
        <v>47921</v>
      </c>
    </row>
    <row r="56" customFormat="false" ht="12.75" hidden="false" customHeight="false" outlineLevel="0" collapsed="false">
      <c r="A56" s="127" t="s">
        <v>77</v>
      </c>
      <c r="B56" s="97" t="n">
        <v>4</v>
      </c>
      <c r="C56" s="98" t="n">
        <v>1</v>
      </c>
      <c r="D56" s="98" t="n">
        <v>15</v>
      </c>
      <c r="E56" s="99" t="n">
        <v>20</v>
      </c>
      <c r="F56" s="100" t="n">
        <v>12</v>
      </c>
      <c r="G56" s="101" t="n">
        <v>11</v>
      </c>
      <c r="H56" s="101" t="n">
        <v>153</v>
      </c>
      <c r="I56" s="102" t="n">
        <v>176</v>
      </c>
      <c r="J56" s="103" t="n">
        <v>675</v>
      </c>
      <c r="K56" s="104" t="n">
        <v>366</v>
      </c>
      <c r="L56" s="104" t="n">
        <v>541</v>
      </c>
      <c r="M56" s="105" t="n">
        <v>1582</v>
      </c>
      <c r="N56" s="106" t="n">
        <v>7</v>
      </c>
      <c r="O56" s="107" t="n">
        <v>1</v>
      </c>
      <c r="P56" s="107" t="n">
        <v>120</v>
      </c>
      <c r="Q56" s="108" t="n">
        <v>128</v>
      </c>
      <c r="R56" s="128" t="n">
        <v>508</v>
      </c>
      <c r="S56" s="129" t="n">
        <v>141</v>
      </c>
      <c r="T56" s="129" t="n">
        <v>149</v>
      </c>
      <c r="U56" s="130" t="n">
        <v>798</v>
      </c>
      <c r="V56" s="112" t="n">
        <v>1319</v>
      </c>
      <c r="W56" s="113" t="n">
        <v>305</v>
      </c>
      <c r="X56" s="113" t="n">
        <v>1553</v>
      </c>
      <c r="Y56" s="114" t="n">
        <v>3177</v>
      </c>
      <c r="Z56" s="115" t="n">
        <v>177</v>
      </c>
      <c r="AA56" s="116" t="n">
        <v>55</v>
      </c>
      <c r="AB56" s="116" t="n">
        <v>534</v>
      </c>
      <c r="AC56" s="117" t="n">
        <v>766</v>
      </c>
      <c r="AD56" s="118" t="n">
        <v>1194</v>
      </c>
      <c r="AE56" s="119" t="n">
        <v>146</v>
      </c>
      <c r="AF56" s="119" t="n">
        <v>520</v>
      </c>
      <c r="AG56" s="120" t="n">
        <v>1860</v>
      </c>
      <c r="AH56" s="121" t="n">
        <v>364</v>
      </c>
      <c r="AI56" s="122" t="n">
        <v>65</v>
      </c>
      <c r="AJ56" s="122" t="n">
        <v>412</v>
      </c>
      <c r="AK56" s="123" t="n">
        <v>841</v>
      </c>
      <c r="AL56" s="124" t="n">
        <v>4260</v>
      </c>
      <c r="AM56" s="125" t="n">
        <v>1091</v>
      </c>
      <c r="AN56" s="125" t="n">
        <v>3997</v>
      </c>
      <c r="AO56" s="126" t="n">
        <v>9348</v>
      </c>
    </row>
    <row r="57" customFormat="false" ht="12.75" hidden="false" customHeight="false" outlineLevel="0" collapsed="false">
      <c r="A57" s="127" t="s">
        <v>78</v>
      </c>
      <c r="B57" s="97" t="n">
        <v>2</v>
      </c>
      <c r="C57" s="98" t="n">
        <v>2</v>
      </c>
      <c r="D57" s="98" t="n">
        <v>5</v>
      </c>
      <c r="E57" s="99" t="n">
        <v>9</v>
      </c>
      <c r="F57" s="100" t="n">
        <v>15</v>
      </c>
      <c r="G57" s="101" t="n">
        <v>3</v>
      </c>
      <c r="H57" s="101" t="n">
        <v>24</v>
      </c>
      <c r="I57" s="102" t="n">
        <v>42</v>
      </c>
      <c r="J57" s="103" t="n">
        <v>600</v>
      </c>
      <c r="K57" s="104" t="n">
        <v>125</v>
      </c>
      <c r="L57" s="104" t="n">
        <v>191</v>
      </c>
      <c r="M57" s="105" t="n">
        <v>916</v>
      </c>
      <c r="N57" s="106" t="n">
        <v>3</v>
      </c>
      <c r="O57" s="107" t="n">
        <v>0</v>
      </c>
      <c r="P57" s="107" t="n">
        <v>27</v>
      </c>
      <c r="Q57" s="108" t="n">
        <v>30</v>
      </c>
      <c r="R57" s="128" t="n">
        <v>22</v>
      </c>
      <c r="S57" s="129" t="n">
        <v>50</v>
      </c>
      <c r="T57" s="129" t="n">
        <v>23</v>
      </c>
      <c r="U57" s="130" t="n">
        <v>95</v>
      </c>
      <c r="V57" s="112" t="n">
        <v>686</v>
      </c>
      <c r="W57" s="113" t="n">
        <v>126</v>
      </c>
      <c r="X57" s="113" t="n">
        <v>971</v>
      </c>
      <c r="Y57" s="114" t="n">
        <v>1783</v>
      </c>
      <c r="Z57" s="115" t="n">
        <v>47</v>
      </c>
      <c r="AA57" s="116" t="n">
        <v>11</v>
      </c>
      <c r="AB57" s="116" t="n">
        <v>558</v>
      </c>
      <c r="AC57" s="117" t="n">
        <v>616</v>
      </c>
      <c r="AD57" s="118" t="n">
        <v>231</v>
      </c>
      <c r="AE57" s="119" t="n">
        <v>27</v>
      </c>
      <c r="AF57" s="119" t="n">
        <v>179</v>
      </c>
      <c r="AG57" s="120" t="n">
        <v>437</v>
      </c>
      <c r="AH57" s="121" t="n">
        <v>67</v>
      </c>
      <c r="AI57" s="122" t="n">
        <v>14</v>
      </c>
      <c r="AJ57" s="122" t="n">
        <v>97</v>
      </c>
      <c r="AK57" s="123" t="n">
        <v>178</v>
      </c>
      <c r="AL57" s="124" t="n">
        <v>1673</v>
      </c>
      <c r="AM57" s="125" t="n">
        <v>358</v>
      </c>
      <c r="AN57" s="125" t="n">
        <v>2075</v>
      </c>
      <c r="AO57" s="126" t="n">
        <v>4106</v>
      </c>
    </row>
    <row r="58" customFormat="false" ht="12.75" hidden="false" customHeight="false" outlineLevel="0" collapsed="false">
      <c r="A58" s="127" t="s">
        <v>79</v>
      </c>
      <c r="B58" s="97" t="n">
        <v>0</v>
      </c>
      <c r="C58" s="98" t="n">
        <v>0</v>
      </c>
      <c r="D58" s="98" t="n">
        <v>4</v>
      </c>
      <c r="E58" s="99" t="n">
        <v>4</v>
      </c>
      <c r="F58" s="100" t="n">
        <v>3</v>
      </c>
      <c r="G58" s="101" t="n">
        <v>1</v>
      </c>
      <c r="H58" s="101" t="n">
        <v>113</v>
      </c>
      <c r="I58" s="102" t="n">
        <v>117</v>
      </c>
      <c r="J58" s="103" t="n">
        <v>111</v>
      </c>
      <c r="K58" s="104" t="n">
        <v>54</v>
      </c>
      <c r="L58" s="104" t="n">
        <v>1112</v>
      </c>
      <c r="M58" s="105" t="n">
        <v>1277</v>
      </c>
      <c r="N58" s="106" t="n">
        <v>0</v>
      </c>
      <c r="O58" s="107" t="n">
        <v>0</v>
      </c>
      <c r="P58" s="107" t="n">
        <v>111</v>
      </c>
      <c r="Q58" s="108" t="n">
        <v>111</v>
      </c>
      <c r="R58" s="128" t="n">
        <v>82</v>
      </c>
      <c r="S58" s="129" t="n">
        <v>0</v>
      </c>
      <c r="T58" s="129" t="n">
        <v>57</v>
      </c>
      <c r="U58" s="130" t="n">
        <v>139</v>
      </c>
      <c r="V58" s="112" t="n">
        <v>343</v>
      </c>
      <c r="W58" s="113" t="n">
        <v>74</v>
      </c>
      <c r="X58" s="113" t="n">
        <v>1172</v>
      </c>
      <c r="Y58" s="114" t="n">
        <v>1589</v>
      </c>
      <c r="Z58" s="115" t="n">
        <v>21</v>
      </c>
      <c r="AA58" s="116" t="n">
        <v>10</v>
      </c>
      <c r="AB58" s="116" t="n">
        <v>87</v>
      </c>
      <c r="AC58" s="117" t="n">
        <v>118</v>
      </c>
      <c r="AD58" s="118" t="n">
        <v>459</v>
      </c>
      <c r="AE58" s="119" t="n">
        <v>250</v>
      </c>
      <c r="AF58" s="119" t="n">
        <v>1617</v>
      </c>
      <c r="AG58" s="120" t="n">
        <v>2326</v>
      </c>
      <c r="AH58" s="121" t="n">
        <v>36</v>
      </c>
      <c r="AI58" s="122" t="n">
        <v>6</v>
      </c>
      <c r="AJ58" s="122" t="n">
        <v>133</v>
      </c>
      <c r="AK58" s="123" t="n">
        <v>175</v>
      </c>
      <c r="AL58" s="124" t="n">
        <v>1055</v>
      </c>
      <c r="AM58" s="125" t="n">
        <v>395</v>
      </c>
      <c r="AN58" s="125" t="n">
        <v>4406</v>
      </c>
      <c r="AO58" s="126" t="n">
        <v>5856</v>
      </c>
    </row>
    <row r="59" customFormat="false" ht="12.75" hidden="false" customHeight="false" outlineLevel="0" collapsed="false">
      <c r="A59" s="127" t="s">
        <v>44</v>
      </c>
      <c r="B59" s="97" t="n">
        <v>2</v>
      </c>
      <c r="C59" s="98" t="n">
        <v>0</v>
      </c>
      <c r="D59" s="98" t="n">
        <v>32</v>
      </c>
      <c r="E59" s="99" t="n">
        <v>34</v>
      </c>
      <c r="F59" s="100" t="n">
        <v>5</v>
      </c>
      <c r="G59" s="101" t="n">
        <v>1</v>
      </c>
      <c r="H59" s="101" t="n">
        <v>4390</v>
      </c>
      <c r="I59" s="102" t="n">
        <v>4396</v>
      </c>
      <c r="J59" s="103" t="n">
        <v>107</v>
      </c>
      <c r="K59" s="104" t="n">
        <v>278</v>
      </c>
      <c r="L59" s="104" t="n">
        <v>828</v>
      </c>
      <c r="M59" s="105" t="n">
        <v>1213</v>
      </c>
      <c r="N59" s="106" t="n">
        <v>2</v>
      </c>
      <c r="O59" s="107" t="n">
        <v>0</v>
      </c>
      <c r="P59" s="107" t="n">
        <v>1</v>
      </c>
      <c r="Q59" s="108" t="n">
        <v>3</v>
      </c>
      <c r="R59" s="128" t="n">
        <v>17</v>
      </c>
      <c r="S59" s="129" t="n">
        <v>2</v>
      </c>
      <c r="T59" s="129" t="n">
        <v>112</v>
      </c>
      <c r="U59" s="130" t="n">
        <v>131</v>
      </c>
      <c r="V59" s="112" t="n">
        <v>25</v>
      </c>
      <c r="W59" s="113" t="n">
        <v>81</v>
      </c>
      <c r="X59" s="113" t="n">
        <v>807</v>
      </c>
      <c r="Y59" s="114" t="n">
        <v>913</v>
      </c>
      <c r="Z59" s="115" t="n">
        <v>1</v>
      </c>
      <c r="AA59" s="116" t="n">
        <v>71</v>
      </c>
      <c r="AB59" s="116" t="n">
        <v>755</v>
      </c>
      <c r="AC59" s="117" t="n">
        <v>827</v>
      </c>
      <c r="AD59" s="118" t="n">
        <v>69</v>
      </c>
      <c r="AE59" s="119" t="n">
        <v>94</v>
      </c>
      <c r="AF59" s="119" t="n">
        <v>198</v>
      </c>
      <c r="AG59" s="120" t="n">
        <v>361</v>
      </c>
      <c r="AH59" s="121" t="n">
        <v>203</v>
      </c>
      <c r="AI59" s="122" t="n">
        <v>16</v>
      </c>
      <c r="AJ59" s="122" t="n">
        <v>234</v>
      </c>
      <c r="AK59" s="123" t="n">
        <v>453</v>
      </c>
      <c r="AL59" s="124" t="n">
        <v>431</v>
      </c>
      <c r="AM59" s="125" t="n">
        <v>543</v>
      </c>
      <c r="AN59" s="125" t="n">
        <v>7357</v>
      </c>
      <c r="AO59" s="126" t="n">
        <v>8331</v>
      </c>
    </row>
    <row r="60" customFormat="false" ht="12.75" hidden="false" customHeight="false" outlineLevel="0" collapsed="false">
      <c r="A60" s="127" t="s">
        <v>80</v>
      </c>
      <c r="B60" s="97" t="n">
        <v>468</v>
      </c>
      <c r="C60" s="98" t="n">
        <v>18</v>
      </c>
      <c r="D60" s="98" t="n">
        <v>486</v>
      </c>
      <c r="E60" s="99" t="n">
        <v>972</v>
      </c>
      <c r="F60" s="100" t="n">
        <v>85</v>
      </c>
      <c r="G60" s="101" t="n">
        <v>250</v>
      </c>
      <c r="H60" s="101" t="n">
        <v>22520</v>
      </c>
      <c r="I60" s="102" t="n">
        <v>22855</v>
      </c>
      <c r="J60" s="103" t="n">
        <v>2401</v>
      </c>
      <c r="K60" s="104" t="n">
        <v>2922</v>
      </c>
      <c r="L60" s="104" t="n">
        <v>32622</v>
      </c>
      <c r="M60" s="105" t="n">
        <v>37945</v>
      </c>
      <c r="N60" s="106" t="n">
        <v>2</v>
      </c>
      <c r="O60" s="107" t="n">
        <v>0</v>
      </c>
      <c r="P60" s="107" t="n">
        <v>206</v>
      </c>
      <c r="Q60" s="108" t="n">
        <v>208</v>
      </c>
      <c r="R60" s="128" t="n">
        <v>56</v>
      </c>
      <c r="S60" s="129" t="n">
        <v>161</v>
      </c>
      <c r="T60" s="129" t="n">
        <v>641</v>
      </c>
      <c r="U60" s="130" t="n">
        <v>858</v>
      </c>
      <c r="V60" s="112" t="n">
        <v>4327</v>
      </c>
      <c r="W60" s="113" t="n">
        <v>1472</v>
      </c>
      <c r="X60" s="113" t="n">
        <v>11038</v>
      </c>
      <c r="Y60" s="114" t="n">
        <v>16837</v>
      </c>
      <c r="Z60" s="115" t="n">
        <v>148</v>
      </c>
      <c r="AA60" s="116" t="n">
        <v>71</v>
      </c>
      <c r="AB60" s="116" t="n">
        <v>11406</v>
      </c>
      <c r="AC60" s="117" t="n">
        <v>11625</v>
      </c>
      <c r="AD60" s="118" t="n">
        <v>444</v>
      </c>
      <c r="AE60" s="119" t="n">
        <v>27</v>
      </c>
      <c r="AF60" s="119" t="n">
        <v>407</v>
      </c>
      <c r="AG60" s="120" t="n">
        <v>878</v>
      </c>
      <c r="AH60" s="121" t="n">
        <v>103</v>
      </c>
      <c r="AI60" s="122" t="n">
        <v>62</v>
      </c>
      <c r="AJ60" s="122" t="n">
        <v>400</v>
      </c>
      <c r="AK60" s="123" t="n">
        <v>565</v>
      </c>
      <c r="AL60" s="124" t="n">
        <v>8034</v>
      </c>
      <c r="AM60" s="125" t="n">
        <v>4983</v>
      </c>
      <c r="AN60" s="125" t="n">
        <v>79726</v>
      </c>
      <c r="AO60" s="126" t="n">
        <v>92743</v>
      </c>
    </row>
    <row r="61" customFormat="false" ht="25.5" hidden="false" customHeight="false" outlineLevel="0" collapsed="false">
      <c r="A61" s="127" t="s">
        <v>81</v>
      </c>
      <c r="B61" s="97" t="n">
        <v>63</v>
      </c>
      <c r="C61" s="98" t="n">
        <v>22</v>
      </c>
      <c r="D61" s="98" t="n">
        <v>418</v>
      </c>
      <c r="E61" s="99" t="n">
        <v>503</v>
      </c>
      <c r="F61" s="100" t="n">
        <v>248</v>
      </c>
      <c r="G61" s="101" t="n">
        <v>470</v>
      </c>
      <c r="H61" s="101" t="n">
        <v>27105</v>
      </c>
      <c r="I61" s="102" t="n">
        <v>27823</v>
      </c>
      <c r="J61" s="103" t="n">
        <v>9690</v>
      </c>
      <c r="K61" s="104" t="n">
        <v>6764</v>
      </c>
      <c r="L61" s="104" t="n">
        <v>33752</v>
      </c>
      <c r="M61" s="105" t="n">
        <v>50206</v>
      </c>
      <c r="N61" s="106" t="n">
        <v>134</v>
      </c>
      <c r="O61" s="107" t="n">
        <v>22</v>
      </c>
      <c r="P61" s="107" t="n">
        <v>2932</v>
      </c>
      <c r="Q61" s="108" t="n">
        <v>3088</v>
      </c>
      <c r="R61" s="128" t="n">
        <v>2902</v>
      </c>
      <c r="S61" s="129" t="n">
        <v>1203</v>
      </c>
      <c r="T61" s="129" t="n">
        <v>1598</v>
      </c>
      <c r="U61" s="130" t="n">
        <v>5703</v>
      </c>
      <c r="V61" s="112" t="n">
        <v>24025</v>
      </c>
      <c r="W61" s="113" t="n">
        <v>8086</v>
      </c>
      <c r="X61" s="113" t="n">
        <v>42748</v>
      </c>
      <c r="Y61" s="114" t="n">
        <v>74859</v>
      </c>
      <c r="Z61" s="115" t="n">
        <v>1814</v>
      </c>
      <c r="AA61" s="116" t="n">
        <v>642</v>
      </c>
      <c r="AB61" s="116" t="n">
        <v>21366</v>
      </c>
      <c r="AC61" s="117" t="n">
        <v>23822</v>
      </c>
      <c r="AD61" s="118" t="n">
        <v>10823</v>
      </c>
      <c r="AE61" s="119" t="n">
        <v>3246</v>
      </c>
      <c r="AF61" s="119" t="n">
        <v>12978</v>
      </c>
      <c r="AG61" s="120" t="n">
        <v>27047</v>
      </c>
      <c r="AH61" s="121" t="n">
        <v>3654</v>
      </c>
      <c r="AI61" s="122" t="n">
        <v>598</v>
      </c>
      <c r="AJ61" s="122" t="n">
        <v>7205</v>
      </c>
      <c r="AK61" s="123" t="n">
        <v>11457</v>
      </c>
      <c r="AL61" s="124" t="n">
        <v>53353</v>
      </c>
      <c r="AM61" s="125" t="n">
        <v>21053</v>
      </c>
      <c r="AN61" s="125" t="n">
        <v>150102</v>
      </c>
      <c r="AO61" s="126" t="n">
        <v>224508</v>
      </c>
    </row>
    <row r="62" customFormat="false" ht="12.75" hidden="false" customHeight="false" outlineLevel="0" collapsed="false">
      <c r="A62" s="127" t="s">
        <v>82</v>
      </c>
      <c r="B62" s="97" t="n">
        <v>232</v>
      </c>
      <c r="C62" s="98" t="n">
        <v>50</v>
      </c>
      <c r="D62" s="98" t="n">
        <v>1028</v>
      </c>
      <c r="E62" s="99" t="n">
        <v>1310</v>
      </c>
      <c r="F62" s="100" t="n">
        <v>407</v>
      </c>
      <c r="G62" s="101" t="n">
        <v>480</v>
      </c>
      <c r="H62" s="101" t="n">
        <v>13091</v>
      </c>
      <c r="I62" s="102" t="n">
        <v>13978</v>
      </c>
      <c r="J62" s="103" t="n">
        <v>3238</v>
      </c>
      <c r="K62" s="104" t="n">
        <v>2653</v>
      </c>
      <c r="L62" s="104" t="n">
        <v>23748</v>
      </c>
      <c r="M62" s="105" t="n">
        <v>29639</v>
      </c>
      <c r="N62" s="106" t="n">
        <v>118</v>
      </c>
      <c r="O62" s="107" t="n">
        <v>26</v>
      </c>
      <c r="P62" s="107" t="n">
        <v>19600</v>
      </c>
      <c r="Q62" s="108" t="n">
        <v>19744</v>
      </c>
      <c r="R62" s="128" t="n">
        <v>1597</v>
      </c>
      <c r="S62" s="129" t="n">
        <v>1069</v>
      </c>
      <c r="T62" s="129" t="n">
        <v>1151</v>
      </c>
      <c r="U62" s="130" t="n">
        <v>3817</v>
      </c>
      <c r="V62" s="112" t="n">
        <v>4085</v>
      </c>
      <c r="W62" s="113" t="n">
        <v>1335</v>
      </c>
      <c r="X62" s="113" t="n">
        <v>6773</v>
      </c>
      <c r="Y62" s="114" t="n">
        <v>12193</v>
      </c>
      <c r="Z62" s="115" t="n">
        <v>1810</v>
      </c>
      <c r="AA62" s="116" t="n">
        <v>448</v>
      </c>
      <c r="AB62" s="116" t="n">
        <v>17425</v>
      </c>
      <c r="AC62" s="117" t="n">
        <v>19683</v>
      </c>
      <c r="AD62" s="118" t="n">
        <v>3129</v>
      </c>
      <c r="AE62" s="119" t="n">
        <v>713</v>
      </c>
      <c r="AF62" s="119" t="n">
        <v>2703</v>
      </c>
      <c r="AG62" s="120" t="n">
        <v>6545</v>
      </c>
      <c r="AH62" s="121" t="n">
        <v>1198</v>
      </c>
      <c r="AI62" s="122" t="n">
        <v>186</v>
      </c>
      <c r="AJ62" s="122" t="n">
        <v>1604</v>
      </c>
      <c r="AK62" s="123" t="n">
        <v>2988</v>
      </c>
      <c r="AL62" s="124" t="n">
        <v>15814</v>
      </c>
      <c r="AM62" s="125" t="n">
        <v>6960</v>
      </c>
      <c r="AN62" s="125" t="n">
        <v>87123</v>
      </c>
      <c r="AO62" s="126" t="n">
        <v>109897</v>
      </c>
    </row>
    <row r="63" customFormat="false" ht="12.75" hidden="false" customHeight="false" outlineLevel="0" collapsed="false">
      <c r="A63" s="127" t="s">
        <v>45</v>
      </c>
      <c r="B63" s="97" t="n">
        <v>0</v>
      </c>
      <c r="C63" s="98" t="n">
        <v>1</v>
      </c>
      <c r="D63" s="98" t="n">
        <v>18</v>
      </c>
      <c r="E63" s="99" t="n">
        <v>19</v>
      </c>
      <c r="F63" s="100" t="n">
        <v>1</v>
      </c>
      <c r="G63" s="101" t="n">
        <v>10</v>
      </c>
      <c r="H63" s="101" t="n">
        <v>915</v>
      </c>
      <c r="I63" s="102" t="n">
        <v>926</v>
      </c>
      <c r="J63" s="103" t="n">
        <v>70</v>
      </c>
      <c r="K63" s="104" t="n">
        <v>161</v>
      </c>
      <c r="L63" s="104" t="n">
        <v>1766</v>
      </c>
      <c r="M63" s="105" t="n">
        <v>1997</v>
      </c>
      <c r="N63" s="106" t="n">
        <v>2</v>
      </c>
      <c r="O63" s="107" t="n">
        <v>0</v>
      </c>
      <c r="P63" s="107" t="n">
        <v>41</v>
      </c>
      <c r="Q63" s="108" t="n">
        <v>43</v>
      </c>
      <c r="R63" s="128" t="n">
        <v>1</v>
      </c>
      <c r="S63" s="129" t="n">
        <v>0</v>
      </c>
      <c r="T63" s="129" t="n">
        <v>3</v>
      </c>
      <c r="U63" s="130" t="n">
        <v>4</v>
      </c>
      <c r="V63" s="112" t="n">
        <v>29</v>
      </c>
      <c r="W63" s="113" t="n">
        <v>19</v>
      </c>
      <c r="X63" s="113" t="n">
        <v>510</v>
      </c>
      <c r="Y63" s="114" t="n">
        <v>558</v>
      </c>
      <c r="Z63" s="115" t="n">
        <v>1</v>
      </c>
      <c r="AA63" s="116" t="n">
        <v>2</v>
      </c>
      <c r="AB63" s="116" t="n">
        <v>125</v>
      </c>
      <c r="AC63" s="117" t="n">
        <v>128</v>
      </c>
      <c r="AD63" s="118" t="n">
        <v>354</v>
      </c>
      <c r="AE63" s="119" t="n">
        <v>200</v>
      </c>
      <c r="AF63" s="119" t="n">
        <v>1009</v>
      </c>
      <c r="AG63" s="120" t="n">
        <v>1563</v>
      </c>
      <c r="AH63" s="121" t="n">
        <v>111</v>
      </c>
      <c r="AI63" s="122" t="n">
        <v>16</v>
      </c>
      <c r="AJ63" s="122" t="n">
        <v>276</v>
      </c>
      <c r="AK63" s="123" t="n">
        <v>403</v>
      </c>
      <c r="AL63" s="124" t="n">
        <v>569</v>
      </c>
      <c r="AM63" s="125" t="n">
        <v>409</v>
      </c>
      <c r="AN63" s="125" t="n">
        <v>4663</v>
      </c>
      <c r="AO63" s="126" t="n">
        <v>5641</v>
      </c>
    </row>
    <row r="64" customFormat="false" ht="25.5" hidden="false" customHeight="false" outlineLevel="0" collapsed="false">
      <c r="A64" s="127" t="s">
        <v>46</v>
      </c>
      <c r="B64" s="97" t="n">
        <v>6</v>
      </c>
      <c r="C64" s="98" t="n">
        <v>0</v>
      </c>
      <c r="D64" s="98" t="n">
        <v>52</v>
      </c>
      <c r="E64" s="99" t="n">
        <v>58</v>
      </c>
      <c r="F64" s="100" t="n">
        <v>19</v>
      </c>
      <c r="G64" s="101" t="n">
        <v>41</v>
      </c>
      <c r="H64" s="101" t="n">
        <v>3876</v>
      </c>
      <c r="I64" s="102" t="n">
        <v>3936</v>
      </c>
      <c r="J64" s="103" t="n">
        <v>236</v>
      </c>
      <c r="K64" s="104" t="n">
        <v>383</v>
      </c>
      <c r="L64" s="104" t="n">
        <v>9774</v>
      </c>
      <c r="M64" s="105" t="n">
        <v>10393</v>
      </c>
      <c r="N64" s="106" t="n">
        <v>1</v>
      </c>
      <c r="O64" s="107" t="n">
        <v>0</v>
      </c>
      <c r="P64" s="107" t="n">
        <v>2</v>
      </c>
      <c r="Q64" s="108" t="n">
        <v>3</v>
      </c>
      <c r="R64" s="128" t="n">
        <v>31</v>
      </c>
      <c r="S64" s="129" t="n">
        <v>186</v>
      </c>
      <c r="T64" s="129" t="n">
        <v>852</v>
      </c>
      <c r="U64" s="130" t="n">
        <v>1069</v>
      </c>
      <c r="V64" s="112" t="n">
        <v>2415</v>
      </c>
      <c r="W64" s="113" t="n">
        <v>874</v>
      </c>
      <c r="X64" s="113" t="n">
        <v>3404</v>
      </c>
      <c r="Y64" s="114" t="n">
        <v>6693</v>
      </c>
      <c r="Z64" s="115" t="n">
        <v>98</v>
      </c>
      <c r="AA64" s="116" t="n">
        <v>0</v>
      </c>
      <c r="AB64" s="116" t="n">
        <v>320</v>
      </c>
      <c r="AC64" s="117" t="n">
        <v>418</v>
      </c>
      <c r="AD64" s="118" t="n">
        <v>507</v>
      </c>
      <c r="AE64" s="119" t="n">
        <v>54</v>
      </c>
      <c r="AF64" s="119" t="n">
        <v>13163</v>
      </c>
      <c r="AG64" s="120" t="n">
        <v>13724</v>
      </c>
      <c r="AH64" s="121" t="n">
        <v>88</v>
      </c>
      <c r="AI64" s="122" t="n">
        <v>26</v>
      </c>
      <c r="AJ64" s="122" t="n">
        <v>6382</v>
      </c>
      <c r="AK64" s="123" t="n">
        <v>6496</v>
      </c>
      <c r="AL64" s="124" t="n">
        <v>3401</v>
      </c>
      <c r="AM64" s="125" t="n">
        <v>1564</v>
      </c>
      <c r="AN64" s="125" t="n">
        <v>37825</v>
      </c>
      <c r="AO64" s="126" t="n">
        <v>42790</v>
      </c>
    </row>
    <row r="65" customFormat="false" ht="12.75" hidden="false" customHeight="false" outlineLevel="0" collapsed="false">
      <c r="A65" s="127" t="s">
        <v>83</v>
      </c>
      <c r="B65" s="97" t="n">
        <v>7</v>
      </c>
      <c r="C65" s="98" t="n">
        <v>3</v>
      </c>
      <c r="D65" s="98" t="n">
        <v>35</v>
      </c>
      <c r="E65" s="99" t="n">
        <v>45</v>
      </c>
      <c r="F65" s="100" t="n">
        <v>65</v>
      </c>
      <c r="G65" s="101" t="n">
        <v>61</v>
      </c>
      <c r="H65" s="101" t="n">
        <v>822</v>
      </c>
      <c r="I65" s="102" t="n">
        <v>948</v>
      </c>
      <c r="J65" s="103" t="n">
        <v>709</v>
      </c>
      <c r="K65" s="104" t="n">
        <v>546</v>
      </c>
      <c r="L65" s="104" t="n">
        <v>1384</v>
      </c>
      <c r="M65" s="105" t="n">
        <v>2639</v>
      </c>
      <c r="N65" s="106" t="n">
        <v>18</v>
      </c>
      <c r="O65" s="107" t="n">
        <v>2</v>
      </c>
      <c r="P65" s="107" t="n">
        <v>706</v>
      </c>
      <c r="Q65" s="108" t="n">
        <v>726</v>
      </c>
      <c r="R65" s="128" t="n">
        <v>114</v>
      </c>
      <c r="S65" s="129" t="n">
        <v>208</v>
      </c>
      <c r="T65" s="129" t="n">
        <v>342</v>
      </c>
      <c r="U65" s="130" t="n">
        <v>664</v>
      </c>
      <c r="V65" s="112" t="n">
        <v>1568</v>
      </c>
      <c r="W65" s="113" t="n">
        <v>725</v>
      </c>
      <c r="X65" s="113" t="n">
        <v>3801</v>
      </c>
      <c r="Y65" s="114" t="n">
        <v>6094</v>
      </c>
      <c r="Z65" s="115" t="n">
        <v>220</v>
      </c>
      <c r="AA65" s="116" t="n">
        <v>111</v>
      </c>
      <c r="AB65" s="116" t="n">
        <v>2918</v>
      </c>
      <c r="AC65" s="117" t="n">
        <v>3249</v>
      </c>
      <c r="AD65" s="118" t="n">
        <v>770</v>
      </c>
      <c r="AE65" s="119" t="n">
        <v>344</v>
      </c>
      <c r="AF65" s="119" t="n">
        <v>1186</v>
      </c>
      <c r="AG65" s="120" t="n">
        <v>2300</v>
      </c>
      <c r="AH65" s="121" t="n">
        <v>695</v>
      </c>
      <c r="AI65" s="122" t="n">
        <v>119</v>
      </c>
      <c r="AJ65" s="122" t="n">
        <v>441</v>
      </c>
      <c r="AK65" s="123" t="n">
        <v>1255</v>
      </c>
      <c r="AL65" s="124" t="n">
        <v>4166</v>
      </c>
      <c r="AM65" s="125" t="n">
        <v>2119</v>
      </c>
      <c r="AN65" s="125" t="n">
        <v>11635</v>
      </c>
      <c r="AO65" s="126" t="n">
        <v>17920</v>
      </c>
    </row>
    <row r="66" customFormat="false" ht="12.75" hidden="false" customHeight="false" outlineLevel="0" collapsed="false">
      <c r="A66" s="127" t="s">
        <v>84</v>
      </c>
      <c r="B66" s="97" t="n">
        <v>2</v>
      </c>
      <c r="C66" s="98" t="n">
        <v>2</v>
      </c>
      <c r="D66" s="98" t="n">
        <v>74</v>
      </c>
      <c r="E66" s="99" t="n">
        <v>78</v>
      </c>
      <c r="F66" s="100" t="n">
        <v>7</v>
      </c>
      <c r="G66" s="101" t="n">
        <v>40</v>
      </c>
      <c r="H66" s="101" t="n">
        <v>566</v>
      </c>
      <c r="I66" s="102" t="n">
        <v>613</v>
      </c>
      <c r="J66" s="103" t="n">
        <v>220</v>
      </c>
      <c r="K66" s="104" t="n">
        <v>250</v>
      </c>
      <c r="L66" s="104" t="n">
        <v>1011</v>
      </c>
      <c r="M66" s="105" t="n">
        <v>1481</v>
      </c>
      <c r="N66" s="106" t="n">
        <v>8</v>
      </c>
      <c r="O66" s="107" t="n">
        <v>1</v>
      </c>
      <c r="P66" s="107" t="n">
        <v>164</v>
      </c>
      <c r="Q66" s="108" t="n">
        <v>173</v>
      </c>
      <c r="R66" s="128" t="n">
        <v>144</v>
      </c>
      <c r="S66" s="129" t="n">
        <v>186</v>
      </c>
      <c r="T66" s="129" t="n">
        <v>348</v>
      </c>
      <c r="U66" s="130" t="n">
        <v>678</v>
      </c>
      <c r="V66" s="112" t="n">
        <v>290</v>
      </c>
      <c r="W66" s="113" t="n">
        <v>169</v>
      </c>
      <c r="X66" s="113" t="n">
        <v>724</v>
      </c>
      <c r="Y66" s="114" t="n">
        <v>1183</v>
      </c>
      <c r="Z66" s="115" t="n">
        <v>71</v>
      </c>
      <c r="AA66" s="116" t="n">
        <v>40</v>
      </c>
      <c r="AB66" s="116" t="n">
        <v>590</v>
      </c>
      <c r="AC66" s="117" t="n">
        <v>701</v>
      </c>
      <c r="AD66" s="118" t="n">
        <v>461</v>
      </c>
      <c r="AE66" s="119" t="n">
        <v>154</v>
      </c>
      <c r="AF66" s="119" t="n">
        <v>687</v>
      </c>
      <c r="AG66" s="120" t="n">
        <v>1302</v>
      </c>
      <c r="AH66" s="121" t="n">
        <v>126</v>
      </c>
      <c r="AI66" s="122" t="n">
        <v>51</v>
      </c>
      <c r="AJ66" s="122" t="n">
        <v>207</v>
      </c>
      <c r="AK66" s="123" t="n">
        <v>384</v>
      </c>
      <c r="AL66" s="124" t="n">
        <v>1329</v>
      </c>
      <c r="AM66" s="125" t="n">
        <v>893</v>
      </c>
      <c r="AN66" s="125" t="n">
        <v>4371</v>
      </c>
      <c r="AO66" s="126" t="n">
        <v>6593</v>
      </c>
    </row>
    <row r="67" customFormat="false" ht="12.75" hidden="false" customHeight="false" outlineLevel="0" collapsed="false">
      <c r="A67" s="127" t="s">
        <v>85</v>
      </c>
      <c r="B67" s="97" t="n">
        <v>141</v>
      </c>
      <c r="C67" s="98" t="n">
        <v>11</v>
      </c>
      <c r="D67" s="98" t="n">
        <v>194</v>
      </c>
      <c r="E67" s="99" t="n">
        <v>346</v>
      </c>
      <c r="F67" s="100" t="n">
        <v>838</v>
      </c>
      <c r="G67" s="101" t="n">
        <v>1950</v>
      </c>
      <c r="H67" s="101" t="n">
        <v>16268</v>
      </c>
      <c r="I67" s="102" t="n">
        <v>19056</v>
      </c>
      <c r="J67" s="103" t="n">
        <v>1352</v>
      </c>
      <c r="K67" s="104" t="n">
        <v>1732</v>
      </c>
      <c r="L67" s="104" t="n">
        <v>8167</v>
      </c>
      <c r="M67" s="105" t="n">
        <v>11251</v>
      </c>
      <c r="N67" s="106" t="n">
        <v>28</v>
      </c>
      <c r="O67" s="107" t="n">
        <v>201</v>
      </c>
      <c r="P67" s="107" t="n">
        <v>1718</v>
      </c>
      <c r="Q67" s="108" t="n">
        <v>1947</v>
      </c>
      <c r="R67" s="128" t="n">
        <v>5300</v>
      </c>
      <c r="S67" s="129" t="n">
        <v>17149</v>
      </c>
      <c r="T67" s="129" t="n">
        <v>40054</v>
      </c>
      <c r="U67" s="130" t="n">
        <v>62503</v>
      </c>
      <c r="V67" s="112" t="n">
        <v>1145</v>
      </c>
      <c r="W67" s="113" t="n">
        <v>395</v>
      </c>
      <c r="X67" s="113" t="n">
        <v>2621</v>
      </c>
      <c r="Y67" s="114" t="n">
        <v>4161</v>
      </c>
      <c r="Z67" s="115" t="n">
        <v>6116</v>
      </c>
      <c r="AA67" s="116" t="n">
        <v>2011</v>
      </c>
      <c r="AB67" s="116" t="n">
        <v>19607</v>
      </c>
      <c r="AC67" s="117" t="n">
        <v>27734</v>
      </c>
      <c r="AD67" s="118" t="n">
        <v>5586</v>
      </c>
      <c r="AE67" s="119" t="n">
        <v>3167</v>
      </c>
      <c r="AF67" s="119" t="n">
        <v>21206</v>
      </c>
      <c r="AG67" s="120" t="n">
        <v>29959</v>
      </c>
      <c r="AH67" s="121" t="n">
        <v>1243</v>
      </c>
      <c r="AI67" s="122" t="n">
        <v>112</v>
      </c>
      <c r="AJ67" s="122" t="n">
        <v>3757</v>
      </c>
      <c r="AK67" s="123" t="n">
        <v>5112</v>
      </c>
      <c r="AL67" s="124" t="n">
        <v>21749</v>
      </c>
      <c r="AM67" s="125" t="n">
        <v>26728</v>
      </c>
      <c r="AN67" s="125" t="n">
        <v>113592</v>
      </c>
      <c r="AO67" s="126" t="n">
        <v>162069</v>
      </c>
    </row>
    <row r="68" customFormat="false" ht="12.75" hidden="false" customHeight="false" outlineLevel="0" collapsed="false">
      <c r="A68" s="127" t="s">
        <v>86</v>
      </c>
      <c r="B68" s="97" t="n">
        <v>8</v>
      </c>
      <c r="C68" s="98" t="n">
        <v>4</v>
      </c>
      <c r="D68" s="98" t="n">
        <v>33</v>
      </c>
      <c r="E68" s="99" t="n">
        <v>45</v>
      </c>
      <c r="F68" s="100" t="n">
        <v>46</v>
      </c>
      <c r="G68" s="101" t="n">
        <v>25</v>
      </c>
      <c r="H68" s="101" t="n">
        <v>224</v>
      </c>
      <c r="I68" s="102" t="n">
        <v>295</v>
      </c>
      <c r="J68" s="103" t="n">
        <v>1442</v>
      </c>
      <c r="K68" s="104" t="n">
        <v>559</v>
      </c>
      <c r="L68" s="104" t="n">
        <v>1195</v>
      </c>
      <c r="M68" s="105" t="n">
        <v>3196</v>
      </c>
      <c r="N68" s="106" t="n">
        <v>35</v>
      </c>
      <c r="O68" s="107" t="n">
        <v>5</v>
      </c>
      <c r="P68" s="107" t="n">
        <v>561</v>
      </c>
      <c r="Q68" s="108" t="n">
        <v>601</v>
      </c>
      <c r="R68" s="128" t="n">
        <v>778</v>
      </c>
      <c r="S68" s="129" t="n">
        <v>333</v>
      </c>
      <c r="T68" s="129" t="n">
        <v>391</v>
      </c>
      <c r="U68" s="130" t="n">
        <v>1502</v>
      </c>
      <c r="V68" s="112" t="n">
        <v>3222</v>
      </c>
      <c r="W68" s="113" t="n">
        <v>746</v>
      </c>
      <c r="X68" s="113" t="n">
        <v>2731</v>
      </c>
      <c r="Y68" s="114" t="n">
        <v>6699</v>
      </c>
      <c r="Z68" s="115" t="n">
        <v>587</v>
      </c>
      <c r="AA68" s="116" t="n">
        <v>115</v>
      </c>
      <c r="AB68" s="116" t="n">
        <v>1684</v>
      </c>
      <c r="AC68" s="117" t="n">
        <v>2386</v>
      </c>
      <c r="AD68" s="118" t="n">
        <v>3691</v>
      </c>
      <c r="AE68" s="119" t="n">
        <v>423</v>
      </c>
      <c r="AF68" s="119" t="n">
        <v>1680</v>
      </c>
      <c r="AG68" s="120" t="n">
        <v>5794</v>
      </c>
      <c r="AH68" s="121" t="n">
        <v>895</v>
      </c>
      <c r="AI68" s="122" t="n">
        <v>93</v>
      </c>
      <c r="AJ68" s="122" t="n">
        <v>606</v>
      </c>
      <c r="AK68" s="123" t="n">
        <v>1594</v>
      </c>
      <c r="AL68" s="124" t="n">
        <v>10704</v>
      </c>
      <c r="AM68" s="125" t="n">
        <v>2303</v>
      </c>
      <c r="AN68" s="125" t="n">
        <v>9105</v>
      </c>
      <c r="AO68" s="126" t="n">
        <v>22112</v>
      </c>
    </row>
    <row r="69" customFormat="false" ht="12.75" hidden="false" customHeight="false" outlineLevel="0" collapsed="false">
      <c r="A69" s="127" t="s">
        <v>87</v>
      </c>
      <c r="B69" s="97" t="n">
        <v>8</v>
      </c>
      <c r="C69" s="98" t="n">
        <v>9</v>
      </c>
      <c r="D69" s="98" t="n">
        <v>62</v>
      </c>
      <c r="E69" s="99" t="n">
        <v>79</v>
      </c>
      <c r="F69" s="100" t="n">
        <v>47</v>
      </c>
      <c r="G69" s="101" t="n">
        <v>61</v>
      </c>
      <c r="H69" s="101" t="n">
        <v>834</v>
      </c>
      <c r="I69" s="102" t="n">
        <v>942</v>
      </c>
      <c r="J69" s="103" t="n">
        <v>1813</v>
      </c>
      <c r="K69" s="104" t="n">
        <v>1079</v>
      </c>
      <c r="L69" s="104" t="n">
        <v>3096</v>
      </c>
      <c r="M69" s="105" t="n">
        <v>5988</v>
      </c>
      <c r="N69" s="106" t="n">
        <v>81</v>
      </c>
      <c r="O69" s="107" t="n">
        <v>21</v>
      </c>
      <c r="P69" s="107" t="n">
        <v>1333</v>
      </c>
      <c r="Q69" s="108" t="n">
        <v>1435</v>
      </c>
      <c r="R69" s="128" t="n">
        <v>1156</v>
      </c>
      <c r="S69" s="129" t="n">
        <v>519</v>
      </c>
      <c r="T69" s="129" t="n">
        <v>794</v>
      </c>
      <c r="U69" s="130" t="n">
        <v>2469</v>
      </c>
      <c r="V69" s="112" t="n">
        <v>4572</v>
      </c>
      <c r="W69" s="113" t="n">
        <v>1084</v>
      </c>
      <c r="X69" s="113" t="n">
        <v>3356</v>
      </c>
      <c r="Y69" s="114" t="n">
        <v>9012</v>
      </c>
      <c r="Z69" s="115" t="n">
        <v>892</v>
      </c>
      <c r="AA69" s="116" t="n">
        <v>127</v>
      </c>
      <c r="AB69" s="116" t="n">
        <v>4243</v>
      </c>
      <c r="AC69" s="117" t="n">
        <v>5262</v>
      </c>
      <c r="AD69" s="118" t="n">
        <v>3513</v>
      </c>
      <c r="AE69" s="119" t="n">
        <v>535</v>
      </c>
      <c r="AF69" s="119" t="n">
        <v>2971</v>
      </c>
      <c r="AG69" s="120" t="n">
        <v>7019</v>
      </c>
      <c r="AH69" s="121" t="n">
        <v>878</v>
      </c>
      <c r="AI69" s="122" t="n">
        <v>234</v>
      </c>
      <c r="AJ69" s="122" t="n">
        <v>903</v>
      </c>
      <c r="AK69" s="123" t="n">
        <v>2015</v>
      </c>
      <c r="AL69" s="124" t="n">
        <v>12960</v>
      </c>
      <c r="AM69" s="125" t="n">
        <v>3669</v>
      </c>
      <c r="AN69" s="125" t="n">
        <v>17592</v>
      </c>
      <c r="AO69" s="126" t="n">
        <v>34221</v>
      </c>
    </row>
    <row r="70" customFormat="false" ht="12.75" hidden="false" customHeight="false" outlineLevel="0" collapsed="false">
      <c r="A70" s="127" t="s">
        <v>47</v>
      </c>
      <c r="B70" s="97" t="n">
        <v>424</v>
      </c>
      <c r="C70" s="98" t="n">
        <v>34</v>
      </c>
      <c r="D70" s="98" t="n">
        <v>2769</v>
      </c>
      <c r="E70" s="99" t="n">
        <v>3227</v>
      </c>
      <c r="F70" s="100" t="n">
        <v>1455</v>
      </c>
      <c r="G70" s="101" t="n">
        <v>1788</v>
      </c>
      <c r="H70" s="101" t="n">
        <v>54445</v>
      </c>
      <c r="I70" s="102" t="n">
        <v>57688</v>
      </c>
      <c r="J70" s="103" t="n">
        <v>11723</v>
      </c>
      <c r="K70" s="104" t="n">
        <v>11690</v>
      </c>
      <c r="L70" s="104" t="n">
        <v>102637</v>
      </c>
      <c r="M70" s="105" t="n">
        <v>126050</v>
      </c>
      <c r="N70" s="106" t="n">
        <v>436</v>
      </c>
      <c r="O70" s="107" t="n">
        <v>375</v>
      </c>
      <c r="P70" s="107" t="n">
        <v>2858</v>
      </c>
      <c r="Q70" s="108" t="n">
        <v>3669</v>
      </c>
      <c r="R70" s="128" t="n">
        <v>8052</v>
      </c>
      <c r="S70" s="129" t="n">
        <v>5187</v>
      </c>
      <c r="T70" s="129" t="n">
        <v>12099</v>
      </c>
      <c r="U70" s="130" t="n">
        <v>25338</v>
      </c>
      <c r="V70" s="112" t="n">
        <v>31450</v>
      </c>
      <c r="W70" s="113" t="n">
        <v>10150</v>
      </c>
      <c r="X70" s="113" t="n">
        <v>75015</v>
      </c>
      <c r="Y70" s="114" t="n">
        <v>116615</v>
      </c>
      <c r="Z70" s="115" t="n">
        <v>7328</v>
      </c>
      <c r="AA70" s="116" t="n">
        <v>1905</v>
      </c>
      <c r="AB70" s="116" t="n">
        <v>72696</v>
      </c>
      <c r="AC70" s="117" t="n">
        <v>81929</v>
      </c>
      <c r="AD70" s="118" t="n">
        <v>26146</v>
      </c>
      <c r="AE70" s="119" t="n">
        <v>9678</v>
      </c>
      <c r="AF70" s="119" t="n">
        <v>75569</v>
      </c>
      <c r="AG70" s="120" t="n">
        <v>111393</v>
      </c>
      <c r="AH70" s="121" t="n">
        <v>9652</v>
      </c>
      <c r="AI70" s="122" t="n">
        <v>2692</v>
      </c>
      <c r="AJ70" s="122" t="n">
        <v>29978</v>
      </c>
      <c r="AK70" s="123" t="n">
        <v>42322</v>
      </c>
      <c r="AL70" s="124" t="n">
        <v>96666</v>
      </c>
      <c r="AM70" s="125" t="n">
        <v>43499</v>
      </c>
      <c r="AN70" s="125" t="n">
        <v>428066</v>
      </c>
      <c r="AO70" s="126" t="n">
        <v>568231</v>
      </c>
    </row>
    <row r="71" s="161" customFormat="true" ht="12.75" hidden="false" customHeight="false" outlineLevel="0" collapsed="false">
      <c r="A71" s="96" t="s">
        <v>88</v>
      </c>
      <c r="B71" s="131" t="n">
        <v>2988</v>
      </c>
      <c r="C71" s="132" t="n">
        <v>839</v>
      </c>
      <c r="D71" s="132" t="n">
        <v>24693</v>
      </c>
      <c r="E71" s="133" t="n">
        <v>28520</v>
      </c>
      <c r="F71" s="134" t="n">
        <v>12551</v>
      </c>
      <c r="G71" s="135" t="n">
        <v>16652</v>
      </c>
      <c r="H71" s="135" t="n">
        <v>593844</v>
      </c>
      <c r="I71" s="136" t="n">
        <v>623047</v>
      </c>
      <c r="J71" s="137" t="n">
        <v>283395</v>
      </c>
      <c r="K71" s="138" t="n">
        <v>256853</v>
      </c>
      <c r="L71" s="138" t="n">
        <v>1909375</v>
      </c>
      <c r="M71" s="139" t="n">
        <v>2449623</v>
      </c>
      <c r="N71" s="140" t="n">
        <v>5101</v>
      </c>
      <c r="O71" s="141" t="n">
        <v>2464</v>
      </c>
      <c r="P71" s="141" t="n">
        <v>221187</v>
      </c>
      <c r="Q71" s="142" t="n">
        <v>228752</v>
      </c>
      <c r="R71" s="143" t="n">
        <v>110631</v>
      </c>
      <c r="S71" s="144" t="n">
        <v>118097</v>
      </c>
      <c r="T71" s="144" t="n">
        <v>250239</v>
      </c>
      <c r="U71" s="145" t="n">
        <v>478967</v>
      </c>
      <c r="V71" s="146" t="n">
        <v>951702</v>
      </c>
      <c r="W71" s="147" t="n">
        <v>351694</v>
      </c>
      <c r="X71" s="147" t="n">
        <v>2008500</v>
      </c>
      <c r="Y71" s="148" t="n">
        <v>3311896</v>
      </c>
      <c r="Z71" s="149" t="n">
        <v>80457</v>
      </c>
      <c r="AA71" s="150" t="n">
        <v>36567</v>
      </c>
      <c r="AB71" s="150" t="n">
        <v>640325</v>
      </c>
      <c r="AC71" s="151" t="n">
        <v>757349</v>
      </c>
      <c r="AD71" s="152" t="n">
        <v>254814</v>
      </c>
      <c r="AE71" s="153" t="n">
        <v>71653</v>
      </c>
      <c r="AF71" s="153" t="n">
        <v>461112</v>
      </c>
      <c r="AG71" s="154" t="n">
        <v>787579</v>
      </c>
      <c r="AH71" s="155" t="n">
        <v>68869</v>
      </c>
      <c r="AI71" s="156" t="n">
        <v>14538</v>
      </c>
      <c r="AJ71" s="156" t="n">
        <v>132698</v>
      </c>
      <c r="AK71" s="157" t="n">
        <v>216105</v>
      </c>
      <c r="AL71" s="158" t="n">
        <v>1770508</v>
      </c>
      <c r="AM71" s="159" t="n">
        <v>869357</v>
      </c>
      <c r="AN71" s="159" t="n">
        <v>6241973</v>
      </c>
      <c r="AO71" s="160" t="n">
        <v>8881838</v>
      </c>
    </row>
    <row r="72" customFormat="false" ht="12.75" hidden="false" customHeight="false" outlineLevel="0" collapsed="false">
      <c r="A72" s="96"/>
      <c r="B72" s="97"/>
      <c r="C72" s="98"/>
      <c r="D72" s="98"/>
      <c r="E72" s="99"/>
      <c r="F72" s="100"/>
      <c r="G72" s="101"/>
      <c r="H72" s="101"/>
      <c r="I72" s="102"/>
      <c r="J72" s="103"/>
      <c r="K72" s="104"/>
      <c r="L72" s="104"/>
      <c r="M72" s="105"/>
      <c r="N72" s="106"/>
      <c r="O72" s="107"/>
      <c r="P72" s="107"/>
      <c r="Q72" s="108"/>
      <c r="R72" s="128"/>
      <c r="S72" s="129"/>
      <c r="T72" s="129"/>
      <c r="U72" s="130"/>
      <c r="V72" s="112"/>
      <c r="W72" s="113"/>
      <c r="X72" s="113"/>
      <c r="Y72" s="114"/>
      <c r="Z72" s="115"/>
      <c r="AA72" s="116"/>
      <c r="AB72" s="116"/>
      <c r="AC72" s="117"/>
      <c r="AD72" s="118"/>
      <c r="AE72" s="119"/>
      <c r="AF72" s="119"/>
      <c r="AG72" s="120"/>
      <c r="AH72" s="121"/>
      <c r="AI72" s="122"/>
      <c r="AJ72" s="122"/>
      <c r="AK72" s="123"/>
      <c r="AL72" s="124"/>
      <c r="AM72" s="125"/>
      <c r="AN72" s="125"/>
      <c r="AO72" s="126"/>
    </row>
    <row r="73" s="161" customFormat="true" ht="12.75" hidden="false" customHeight="false" outlineLevel="0" collapsed="false">
      <c r="A73" s="96" t="s">
        <v>89</v>
      </c>
      <c r="B73" s="163" t="n">
        <v>540</v>
      </c>
      <c r="C73" s="164" t="n">
        <v>145</v>
      </c>
      <c r="D73" s="164" t="n">
        <v>4620</v>
      </c>
      <c r="E73" s="165" t="n">
        <v>5305</v>
      </c>
      <c r="F73" s="134" t="n">
        <v>-401</v>
      </c>
      <c r="G73" s="135" t="n">
        <v>-109</v>
      </c>
      <c r="H73" s="135" t="n">
        <v>-33355</v>
      </c>
      <c r="I73" s="136" t="n">
        <v>-33865</v>
      </c>
      <c r="J73" s="137" t="n">
        <v>16820</v>
      </c>
      <c r="K73" s="138" t="n">
        <v>13974</v>
      </c>
      <c r="L73" s="138" t="n">
        <v>72340</v>
      </c>
      <c r="M73" s="139" t="n">
        <v>103134</v>
      </c>
      <c r="N73" s="140" t="n">
        <v>-468</v>
      </c>
      <c r="O73" s="141" t="n">
        <v>667</v>
      </c>
      <c r="P73" s="141" t="n">
        <v>14893</v>
      </c>
      <c r="Q73" s="142" t="n">
        <v>15092</v>
      </c>
      <c r="R73" s="143" t="n">
        <v>10062</v>
      </c>
      <c r="S73" s="144" t="n">
        <v>3150</v>
      </c>
      <c r="T73" s="144" t="n">
        <v>6643</v>
      </c>
      <c r="U73" s="145" t="n">
        <v>19855</v>
      </c>
      <c r="V73" s="146" t="n">
        <v>34638</v>
      </c>
      <c r="W73" s="147" t="n">
        <v>8219</v>
      </c>
      <c r="X73" s="147" t="n">
        <v>57557</v>
      </c>
      <c r="Y73" s="148" t="n">
        <v>100414</v>
      </c>
      <c r="Z73" s="149" t="n">
        <v>7454</v>
      </c>
      <c r="AA73" s="150" t="n">
        <v>3423</v>
      </c>
      <c r="AB73" s="150" t="n">
        <v>39151</v>
      </c>
      <c r="AC73" s="151" t="n">
        <v>50028</v>
      </c>
      <c r="AD73" s="152" t="n">
        <v>44584</v>
      </c>
      <c r="AE73" s="153" t="n">
        <v>12378</v>
      </c>
      <c r="AF73" s="153" t="n">
        <v>121617</v>
      </c>
      <c r="AG73" s="154" t="n">
        <v>178579</v>
      </c>
      <c r="AH73" s="155" t="n">
        <v>11318</v>
      </c>
      <c r="AI73" s="156" t="n">
        <v>1290</v>
      </c>
      <c r="AJ73" s="156" t="n">
        <v>17858</v>
      </c>
      <c r="AK73" s="157" t="n">
        <v>30466</v>
      </c>
      <c r="AL73" s="158" t="n">
        <v>124547</v>
      </c>
      <c r="AM73" s="159" t="n">
        <v>43137</v>
      </c>
      <c r="AN73" s="159" t="n">
        <v>301324</v>
      </c>
      <c r="AO73" s="160" t="n">
        <v>469008</v>
      </c>
    </row>
    <row r="74" s="161" customFormat="true" ht="13.5" hidden="false" customHeight="true" outlineLevel="0" collapsed="false">
      <c r="A74" s="96" t="s">
        <v>90</v>
      </c>
      <c r="B74" s="163" t="n">
        <v>64</v>
      </c>
      <c r="C74" s="164" t="n">
        <v>42</v>
      </c>
      <c r="D74" s="164" t="n">
        <v>1213</v>
      </c>
      <c r="E74" s="165" t="n">
        <v>1319</v>
      </c>
      <c r="F74" s="134" t="n">
        <v>196</v>
      </c>
      <c r="G74" s="135" t="n">
        <v>229</v>
      </c>
      <c r="H74" s="135" t="n">
        <v>7697</v>
      </c>
      <c r="I74" s="136" t="n">
        <v>8122</v>
      </c>
      <c r="J74" s="137" t="n">
        <v>4538</v>
      </c>
      <c r="K74" s="138" t="n">
        <v>4373</v>
      </c>
      <c r="L74" s="138" t="n">
        <v>25419</v>
      </c>
      <c r="M74" s="139" t="n">
        <v>34330</v>
      </c>
      <c r="N74" s="140" t="n">
        <v>23</v>
      </c>
      <c r="O74" s="141" t="n">
        <v>207</v>
      </c>
      <c r="P74" s="141" t="n">
        <v>3563</v>
      </c>
      <c r="Q74" s="142" t="n">
        <v>3793</v>
      </c>
      <c r="R74" s="143" t="n">
        <v>1597</v>
      </c>
      <c r="S74" s="144" t="n">
        <v>1133</v>
      </c>
      <c r="T74" s="144" t="n">
        <v>1923</v>
      </c>
      <c r="U74" s="145" t="n">
        <v>4653</v>
      </c>
      <c r="V74" s="146" t="n">
        <v>8684</v>
      </c>
      <c r="W74" s="147" t="n">
        <v>2391</v>
      </c>
      <c r="X74" s="147" t="n">
        <v>18747</v>
      </c>
      <c r="Y74" s="148" t="n">
        <v>29822</v>
      </c>
      <c r="Z74" s="149" t="n">
        <v>2268</v>
      </c>
      <c r="AA74" s="150" t="n">
        <v>829</v>
      </c>
      <c r="AB74" s="150" t="n">
        <v>12917</v>
      </c>
      <c r="AC74" s="151" t="n">
        <v>16014</v>
      </c>
      <c r="AD74" s="152" t="n">
        <v>11703</v>
      </c>
      <c r="AE74" s="153" t="n">
        <v>3706</v>
      </c>
      <c r="AF74" s="153" t="n">
        <v>15402</v>
      </c>
      <c r="AG74" s="154" t="n">
        <v>30811</v>
      </c>
      <c r="AH74" s="155" t="n">
        <v>1203</v>
      </c>
      <c r="AI74" s="156" t="n">
        <v>348</v>
      </c>
      <c r="AJ74" s="156" t="n">
        <v>4098</v>
      </c>
      <c r="AK74" s="157" t="n">
        <v>5649</v>
      </c>
      <c r="AL74" s="158" t="n">
        <v>30276</v>
      </c>
      <c r="AM74" s="159" t="n">
        <v>13258</v>
      </c>
      <c r="AN74" s="159" t="n">
        <v>90979</v>
      </c>
      <c r="AO74" s="160" t="n">
        <v>134513</v>
      </c>
    </row>
    <row r="75" s="161" customFormat="true" ht="12.75" hidden="false" customHeight="false" outlineLevel="0" collapsed="false">
      <c r="A75" s="96" t="s">
        <v>91</v>
      </c>
      <c r="B75" s="163" t="n">
        <v>11</v>
      </c>
      <c r="C75" s="164" t="n">
        <v>0</v>
      </c>
      <c r="D75" s="164" t="n">
        <v>1027</v>
      </c>
      <c r="E75" s="165" t="n">
        <v>1038</v>
      </c>
      <c r="F75" s="134" t="n">
        <v>396</v>
      </c>
      <c r="G75" s="135" t="n">
        <v>145</v>
      </c>
      <c r="H75" s="135" t="n">
        <v>8870</v>
      </c>
      <c r="I75" s="136" t="n">
        <v>9411</v>
      </c>
      <c r="J75" s="137" t="n">
        <v>1537</v>
      </c>
      <c r="K75" s="138" t="n">
        <v>2596</v>
      </c>
      <c r="L75" s="138" t="n">
        <v>47938</v>
      </c>
      <c r="M75" s="139" t="n">
        <v>52071</v>
      </c>
      <c r="N75" s="140" t="n">
        <v>0</v>
      </c>
      <c r="O75" s="141" t="n">
        <v>48</v>
      </c>
      <c r="P75" s="141" t="n">
        <v>1137</v>
      </c>
      <c r="Q75" s="142" t="n">
        <v>1185</v>
      </c>
      <c r="R75" s="143" t="n">
        <v>2610</v>
      </c>
      <c r="S75" s="144" t="n">
        <v>907</v>
      </c>
      <c r="T75" s="144" t="n">
        <v>1675</v>
      </c>
      <c r="U75" s="145" t="n">
        <v>5192</v>
      </c>
      <c r="V75" s="146" t="n">
        <v>2961</v>
      </c>
      <c r="W75" s="147" t="n">
        <v>1157</v>
      </c>
      <c r="X75" s="147" t="n">
        <v>25886</v>
      </c>
      <c r="Y75" s="148" t="n">
        <v>30004</v>
      </c>
      <c r="Z75" s="149" t="n">
        <v>161</v>
      </c>
      <c r="AA75" s="150" t="n">
        <v>319</v>
      </c>
      <c r="AB75" s="150" t="n">
        <v>43780</v>
      </c>
      <c r="AC75" s="151" t="n">
        <v>44260</v>
      </c>
      <c r="AD75" s="152" t="n">
        <v>7159</v>
      </c>
      <c r="AE75" s="153" t="n">
        <v>900</v>
      </c>
      <c r="AF75" s="153" t="n">
        <v>62536</v>
      </c>
      <c r="AG75" s="154" t="n">
        <v>70595</v>
      </c>
      <c r="AH75" s="155" t="n">
        <v>999</v>
      </c>
      <c r="AI75" s="156" t="n">
        <v>89</v>
      </c>
      <c r="AJ75" s="156" t="n">
        <v>5742</v>
      </c>
      <c r="AK75" s="157" t="n">
        <v>6830</v>
      </c>
      <c r="AL75" s="158" t="n">
        <v>15834</v>
      </c>
      <c r="AM75" s="159" t="n">
        <v>6161</v>
      </c>
      <c r="AN75" s="159" t="n">
        <v>198591</v>
      </c>
      <c r="AO75" s="160" t="n">
        <v>220586</v>
      </c>
    </row>
    <row r="76" s="161" customFormat="true" ht="12.75" hidden="false" customHeight="false" outlineLevel="0" collapsed="false">
      <c r="A76" s="96" t="s">
        <v>92</v>
      </c>
      <c r="B76" s="163" t="n">
        <v>465</v>
      </c>
      <c r="C76" s="164" t="n">
        <v>103</v>
      </c>
      <c r="D76" s="164" t="n">
        <v>2380</v>
      </c>
      <c r="E76" s="165" t="n">
        <v>2948</v>
      </c>
      <c r="F76" s="134" t="n">
        <v>-993</v>
      </c>
      <c r="G76" s="135" t="n">
        <v>-483</v>
      </c>
      <c r="H76" s="135" t="n">
        <v>-49922</v>
      </c>
      <c r="I76" s="136" t="n">
        <v>-51398</v>
      </c>
      <c r="J76" s="137" t="n">
        <v>10745</v>
      </c>
      <c r="K76" s="138" t="n">
        <v>7005</v>
      </c>
      <c r="L76" s="138" t="n">
        <v>-1017</v>
      </c>
      <c r="M76" s="139" t="n">
        <v>16733</v>
      </c>
      <c r="N76" s="140" t="n">
        <v>-491</v>
      </c>
      <c r="O76" s="141" t="n">
        <v>412</v>
      </c>
      <c r="P76" s="141" t="n">
        <v>10193</v>
      </c>
      <c r="Q76" s="142" t="n">
        <v>10114</v>
      </c>
      <c r="R76" s="143" t="n">
        <v>5855</v>
      </c>
      <c r="S76" s="144" t="n">
        <v>1110</v>
      </c>
      <c r="T76" s="144" t="n">
        <v>3045</v>
      </c>
      <c r="U76" s="145" t="n">
        <v>10010</v>
      </c>
      <c r="V76" s="146" t="n">
        <v>22993</v>
      </c>
      <c r="W76" s="147" t="n">
        <v>4671</v>
      </c>
      <c r="X76" s="147" t="n">
        <v>12924</v>
      </c>
      <c r="Y76" s="148" t="n">
        <v>40588</v>
      </c>
      <c r="Z76" s="149" t="n">
        <v>5025</v>
      </c>
      <c r="AA76" s="150" t="n">
        <v>2275</v>
      </c>
      <c r="AB76" s="150" t="n">
        <v>-17546</v>
      </c>
      <c r="AC76" s="151" t="n">
        <v>-10246</v>
      </c>
      <c r="AD76" s="152" t="n">
        <v>25722</v>
      </c>
      <c r="AE76" s="153" t="n">
        <v>7772</v>
      </c>
      <c r="AF76" s="153" t="n">
        <v>43679</v>
      </c>
      <c r="AG76" s="154" t="n">
        <v>77173</v>
      </c>
      <c r="AH76" s="155" t="n">
        <v>9116</v>
      </c>
      <c r="AI76" s="156" t="n">
        <v>853</v>
      </c>
      <c r="AJ76" s="156" t="n">
        <v>8018</v>
      </c>
      <c r="AK76" s="157" t="n">
        <v>17987</v>
      </c>
      <c r="AL76" s="158" t="n">
        <v>78437</v>
      </c>
      <c r="AM76" s="159" t="n">
        <v>23718</v>
      </c>
      <c r="AN76" s="159" t="n">
        <v>11754</v>
      </c>
      <c r="AO76" s="160" t="n">
        <v>113909</v>
      </c>
    </row>
    <row r="77" customFormat="false" ht="12.75" hidden="false" customHeight="false" outlineLevel="0" collapsed="false">
      <c r="A77" s="96"/>
      <c r="B77" s="97"/>
      <c r="C77" s="98"/>
      <c r="D77" s="98"/>
      <c r="E77" s="99"/>
      <c r="F77" s="100"/>
      <c r="G77" s="101"/>
      <c r="H77" s="101"/>
      <c r="I77" s="102"/>
      <c r="J77" s="103"/>
      <c r="K77" s="104"/>
      <c r="L77" s="104"/>
      <c r="M77" s="105"/>
      <c r="N77" s="106"/>
      <c r="O77" s="107"/>
      <c r="P77" s="107"/>
      <c r="Q77" s="108"/>
      <c r="R77" s="128"/>
      <c r="S77" s="129"/>
      <c r="T77" s="129"/>
      <c r="U77" s="130"/>
      <c r="V77" s="112"/>
      <c r="W77" s="113"/>
      <c r="X77" s="113"/>
      <c r="Y77" s="114"/>
      <c r="Z77" s="115"/>
      <c r="AA77" s="116"/>
      <c r="AB77" s="116"/>
      <c r="AC77" s="117"/>
      <c r="AD77" s="118"/>
      <c r="AE77" s="119"/>
      <c r="AF77" s="119"/>
      <c r="AG77" s="120"/>
      <c r="AH77" s="121"/>
      <c r="AI77" s="122"/>
      <c r="AJ77" s="122"/>
      <c r="AK77" s="123"/>
      <c r="AL77" s="124"/>
      <c r="AM77" s="125"/>
      <c r="AN77" s="125"/>
      <c r="AO77" s="126"/>
    </row>
    <row r="78" customFormat="false" ht="12.75" hidden="false" customHeight="false" outlineLevel="0" collapsed="false">
      <c r="A78" s="96" t="s">
        <v>93</v>
      </c>
      <c r="B78" s="97"/>
      <c r="C78" s="98"/>
      <c r="D78" s="98"/>
      <c r="E78" s="99"/>
      <c r="F78" s="100"/>
      <c r="G78" s="101"/>
      <c r="H78" s="101"/>
      <c r="I78" s="102"/>
      <c r="J78" s="103"/>
      <c r="K78" s="104"/>
      <c r="L78" s="104"/>
      <c r="M78" s="105"/>
      <c r="N78" s="106"/>
      <c r="O78" s="107"/>
      <c r="P78" s="107"/>
      <c r="Q78" s="108"/>
      <c r="R78" s="128"/>
      <c r="S78" s="129"/>
      <c r="T78" s="129"/>
      <c r="U78" s="130"/>
      <c r="V78" s="112"/>
      <c r="W78" s="113"/>
      <c r="X78" s="113"/>
      <c r="Y78" s="114"/>
      <c r="Z78" s="115"/>
      <c r="AA78" s="116"/>
      <c r="AB78" s="116"/>
      <c r="AC78" s="117"/>
      <c r="AD78" s="118"/>
      <c r="AE78" s="119"/>
      <c r="AF78" s="119"/>
      <c r="AG78" s="120"/>
      <c r="AH78" s="121"/>
      <c r="AI78" s="122"/>
      <c r="AJ78" s="122"/>
      <c r="AK78" s="123"/>
      <c r="AL78" s="124"/>
      <c r="AM78" s="125"/>
      <c r="AN78" s="125"/>
      <c r="AO78" s="126"/>
    </row>
    <row r="79" customFormat="false" ht="12.75" hidden="false" customHeight="false" outlineLevel="0" collapsed="false">
      <c r="A79" s="96" t="s">
        <v>94</v>
      </c>
      <c r="B79" s="97"/>
      <c r="C79" s="98"/>
      <c r="D79" s="98"/>
      <c r="E79" s="99"/>
      <c r="F79" s="100"/>
      <c r="G79" s="101"/>
      <c r="H79" s="101"/>
      <c r="I79" s="102"/>
      <c r="J79" s="103"/>
      <c r="K79" s="104"/>
      <c r="L79" s="104"/>
      <c r="M79" s="105"/>
      <c r="N79" s="106"/>
      <c r="O79" s="107"/>
      <c r="P79" s="107"/>
      <c r="Q79" s="108"/>
      <c r="R79" s="128"/>
      <c r="S79" s="129"/>
      <c r="T79" s="129"/>
      <c r="U79" s="130"/>
      <c r="V79" s="112"/>
      <c r="W79" s="113"/>
      <c r="X79" s="113"/>
      <c r="Y79" s="114"/>
      <c r="Z79" s="115"/>
      <c r="AA79" s="116"/>
      <c r="AB79" s="116"/>
      <c r="AC79" s="117"/>
      <c r="AD79" s="118"/>
      <c r="AE79" s="119"/>
      <c r="AF79" s="119"/>
      <c r="AG79" s="120"/>
      <c r="AH79" s="121"/>
      <c r="AI79" s="122"/>
      <c r="AJ79" s="122"/>
      <c r="AK79" s="123"/>
      <c r="AL79" s="124"/>
      <c r="AM79" s="125"/>
      <c r="AN79" s="125"/>
      <c r="AO79" s="126"/>
    </row>
    <row r="80" customFormat="false" ht="12.75" hidden="false" customHeight="false" outlineLevel="0" collapsed="false">
      <c r="A80" s="162" t="s">
        <v>95</v>
      </c>
      <c r="B80" s="97"/>
      <c r="C80" s="98"/>
      <c r="D80" s="98"/>
      <c r="E80" s="99"/>
      <c r="F80" s="100"/>
      <c r="G80" s="101"/>
      <c r="H80" s="101"/>
      <c r="I80" s="102"/>
      <c r="J80" s="103"/>
      <c r="K80" s="104"/>
      <c r="L80" s="104"/>
      <c r="M80" s="105"/>
      <c r="N80" s="106"/>
      <c r="O80" s="107"/>
      <c r="P80" s="107"/>
      <c r="Q80" s="108"/>
      <c r="R80" s="128"/>
      <c r="S80" s="129"/>
      <c r="T80" s="129"/>
      <c r="U80" s="130"/>
      <c r="V80" s="112"/>
      <c r="W80" s="113"/>
      <c r="X80" s="113"/>
      <c r="Y80" s="114"/>
      <c r="Z80" s="115"/>
      <c r="AA80" s="116"/>
      <c r="AB80" s="116"/>
      <c r="AC80" s="117"/>
      <c r="AD80" s="118"/>
      <c r="AE80" s="119"/>
      <c r="AF80" s="119"/>
      <c r="AG80" s="120"/>
      <c r="AH80" s="121"/>
      <c r="AI80" s="122"/>
      <c r="AJ80" s="122"/>
      <c r="AK80" s="123"/>
      <c r="AL80" s="124"/>
      <c r="AM80" s="125"/>
      <c r="AN80" s="125"/>
      <c r="AO80" s="126"/>
    </row>
    <row r="81" customFormat="false" ht="12.75" hidden="false" customHeight="false" outlineLevel="0" collapsed="false">
      <c r="A81" s="127" t="s">
        <v>96</v>
      </c>
      <c r="B81" s="97" t="n">
        <v>1501</v>
      </c>
      <c r="C81" s="98" t="n">
        <v>352</v>
      </c>
      <c r="D81" s="98" t="n">
        <v>10634</v>
      </c>
      <c r="E81" s="99" t="n">
        <v>12487</v>
      </c>
      <c r="F81" s="100" t="n">
        <v>3453</v>
      </c>
      <c r="G81" s="101" t="n">
        <v>5334</v>
      </c>
      <c r="H81" s="101" t="n">
        <v>530813</v>
      </c>
      <c r="I81" s="102" t="n">
        <v>539600</v>
      </c>
      <c r="J81" s="103" t="n">
        <v>36932</v>
      </c>
      <c r="K81" s="104" t="n">
        <v>36223</v>
      </c>
      <c r="L81" s="104" t="n">
        <v>477384</v>
      </c>
      <c r="M81" s="105" t="n">
        <v>550539</v>
      </c>
      <c r="N81" s="106" t="n">
        <v>3429</v>
      </c>
      <c r="O81" s="107" t="n">
        <v>5303</v>
      </c>
      <c r="P81" s="107" t="n">
        <v>584740</v>
      </c>
      <c r="Q81" s="108" t="n">
        <v>593472</v>
      </c>
      <c r="R81" s="128" t="n">
        <v>11499</v>
      </c>
      <c r="S81" s="129" t="n">
        <v>9238</v>
      </c>
      <c r="T81" s="129" t="n">
        <v>30422</v>
      </c>
      <c r="U81" s="130" t="n">
        <v>51159</v>
      </c>
      <c r="V81" s="112" t="n">
        <v>68260</v>
      </c>
      <c r="W81" s="113" t="n">
        <v>20265</v>
      </c>
      <c r="X81" s="113" t="n">
        <v>180125</v>
      </c>
      <c r="Y81" s="114" t="n">
        <v>268650</v>
      </c>
      <c r="Z81" s="115" t="n">
        <v>27924</v>
      </c>
      <c r="AA81" s="116" t="n">
        <v>10755</v>
      </c>
      <c r="AB81" s="116" t="n">
        <v>547852</v>
      </c>
      <c r="AC81" s="117" t="n">
        <v>586531</v>
      </c>
      <c r="AD81" s="118" t="n">
        <v>56495</v>
      </c>
      <c r="AE81" s="119" t="n">
        <v>18531</v>
      </c>
      <c r="AF81" s="119" t="n">
        <v>95811</v>
      </c>
      <c r="AG81" s="120" t="n">
        <v>170837</v>
      </c>
      <c r="AH81" s="121" t="n">
        <v>26246</v>
      </c>
      <c r="AI81" s="122" t="n">
        <v>2801</v>
      </c>
      <c r="AJ81" s="122" t="n">
        <v>48294</v>
      </c>
      <c r="AK81" s="123" t="n">
        <v>77341</v>
      </c>
      <c r="AL81" s="124" t="n">
        <v>235739</v>
      </c>
      <c r="AM81" s="125" t="n">
        <v>108802</v>
      </c>
      <c r="AN81" s="125" t="n">
        <v>2506075</v>
      </c>
      <c r="AO81" s="126" t="n">
        <v>2850616</v>
      </c>
    </row>
    <row r="82" customFormat="false" ht="12.75" hidden="false" customHeight="false" outlineLevel="0" collapsed="false">
      <c r="A82" s="127" t="s">
        <v>97</v>
      </c>
      <c r="B82" s="97" t="n">
        <v>264</v>
      </c>
      <c r="C82" s="98" t="n">
        <v>40</v>
      </c>
      <c r="D82" s="98" t="n">
        <v>2005</v>
      </c>
      <c r="E82" s="99" t="n">
        <v>2309</v>
      </c>
      <c r="F82" s="100" t="n">
        <v>6382</v>
      </c>
      <c r="G82" s="101" t="n">
        <v>9094</v>
      </c>
      <c r="H82" s="101" t="n">
        <v>270962</v>
      </c>
      <c r="I82" s="102" t="n">
        <v>286438</v>
      </c>
      <c r="J82" s="103" t="n">
        <v>25498</v>
      </c>
      <c r="K82" s="104" t="n">
        <v>15942</v>
      </c>
      <c r="L82" s="104" t="n">
        <v>126762</v>
      </c>
      <c r="M82" s="105" t="n">
        <v>168202</v>
      </c>
      <c r="N82" s="106" t="n">
        <v>2553</v>
      </c>
      <c r="O82" s="107" t="n">
        <v>1</v>
      </c>
      <c r="P82" s="107" t="n">
        <v>4896</v>
      </c>
      <c r="Q82" s="108" t="n">
        <v>7450</v>
      </c>
      <c r="R82" s="128" t="n">
        <v>17142</v>
      </c>
      <c r="S82" s="129" t="n">
        <v>8912</v>
      </c>
      <c r="T82" s="129" t="n">
        <v>41495</v>
      </c>
      <c r="U82" s="130" t="n">
        <v>67549</v>
      </c>
      <c r="V82" s="112" t="n">
        <v>32295</v>
      </c>
      <c r="W82" s="113" t="n">
        <v>7375</v>
      </c>
      <c r="X82" s="113" t="n">
        <v>100451</v>
      </c>
      <c r="Y82" s="114" t="n">
        <v>140121</v>
      </c>
      <c r="Z82" s="115" t="n">
        <v>5031</v>
      </c>
      <c r="AA82" s="116" t="n">
        <v>1345</v>
      </c>
      <c r="AB82" s="116" t="n">
        <v>50610</v>
      </c>
      <c r="AC82" s="117" t="n">
        <v>56986</v>
      </c>
      <c r="AD82" s="118" t="n">
        <v>124187</v>
      </c>
      <c r="AE82" s="119" t="n">
        <v>53831</v>
      </c>
      <c r="AF82" s="119" t="n">
        <v>1146363</v>
      </c>
      <c r="AG82" s="120" t="n">
        <v>1324381</v>
      </c>
      <c r="AH82" s="121" t="n">
        <v>8940</v>
      </c>
      <c r="AI82" s="122" t="n">
        <v>985</v>
      </c>
      <c r="AJ82" s="122" t="n">
        <v>12500</v>
      </c>
      <c r="AK82" s="123" t="n">
        <v>22425</v>
      </c>
      <c r="AL82" s="124" t="n">
        <v>222292</v>
      </c>
      <c r="AM82" s="125" t="n">
        <v>97525</v>
      </c>
      <c r="AN82" s="125" t="n">
        <v>1756044</v>
      </c>
      <c r="AO82" s="126" t="n">
        <v>2075861</v>
      </c>
    </row>
    <row r="83" customFormat="false" ht="12.75" hidden="false" customHeight="false" outlineLevel="0" collapsed="false">
      <c r="A83" s="127" t="s">
        <v>98</v>
      </c>
      <c r="B83" s="97" t="n">
        <v>10</v>
      </c>
      <c r="C83" s="98" t="n">
        <v>15</v>
      </c>
      <c r="D83" s="98" t="n">
        <v>12302</v>
      </c>
      <c r="E83" s="99" t="n">
        <v>12327</v>
      </c>
      <c r="F83" s="100" t="n">
        <v>124</v>
      </c>
      <c r="G83" s="101" t="n">
        <v>1222</v>
      </c>
      <c r="H83" s="101" t="n">
        <v>30698</v>
      </c>
      <c r="I83" s="102" t="n">
        <v>32044</v>
      </c>
      <c r="J83" s="103" t="n">
        <v>2995</v>
      </c>
      <c r="K83" s="104" t="n">
        <v>3805</v>
      </c>
      <c r="L83" s="104" t="n">
        <v>33946</v>
      </c>
      <c r="M83" s="105" t="n">
        <v>40746</v>
      </c>
      <c r="N83" s="106" t="n">
        <v>25</v>
      </c>
      <c r="O83" s="107" t="n">
        <v>139</v>
      </c>
      <c r="P83" s="107" t="n">
        <v>41848</v>
      </c>
      <c r="Q83" s="108" t="n">
        <v>42012</v>
      </c>
      <c r="R83" s="128" t="n">
        <v>1412</v>
      </c>
      <c r="S83" s="129" t="n">
        <v>366</v>
      </c>
      <c r="T83" s="129" t="n">
        <v>33102</v>
      </c>
      <c r="U83" s="130" t="n">
        <v>34880</v>
      </c>
      <c r="V83" s="112" t="n">
        <v>5143</v>
      </c>
      <c r="W83" s="113" t="n">
        <v>2258</v>
      </c>
      <c r="X83" s="113" t="n">
        <v>15012</v>
      </c>
      <c r="Y83" s="114" t="n">
        <v>22413</v>
      </c>
      <c r="Z83" s="115" t="n">
        <v>542</v>
      </c>
      <c r="AA83" s="116" t="n">
        <v>4924</v>
      </c>
      <c r="AB83" s="116" t="n">
        <v>36096</v>
      </c>
      <c r="AC83" s="117" t="n">
        <v>41562</v>
      </c>
      <c r="AD83" s="118" t="n">
        <v>8034</v>
      </c>
      <c r="AE83" s="119" t="n">
        <v>6227</v>
      </c>
      <c r="AF83" s="119" t="n">
        <v>152477</v>
      </c>
      <c r="AG83" s="120" t="n">
        <v>166738</v>
      </c>
      <c r="AH83" s="121" t="n">
        <v>4889</v>
      </c>
      <c r="AI83" s="122" t="n">
        <v>110</v>
      </c>
      <c r="AJ83" s="122" t="n">
        <v>4092</v>
      </c>
      <c r="AK83" s="123" t="n">
        <v>9091</v>
      </c>
      <c r="AL83" s="124" t="n">
        <v>23174</v>
      </c>
      <c r="AM83" s="125" t="n">
        <v>19066</v>
      </c>
      <c r="AN83" s="125" t="n">
        <v>359573</v>
      </c>
      <c r="AO83" s="126" t="n">
        <v>401813</v>
      </c>
    </row>
    <row r="84" s="161" customFormat="true" ht="12.75" hidden="false" customHeight="false" outlineLevel="0" collapsed="false">
      <c r="A84" s="162" t="s">
        <v>99</v>
      </c>
      <c r="B84" s="131" t="n">
        <v>1775</v>
      </c>
      <c r="C84" s="132" t="n">
        <v>407</v>
      </c>
      <c r="D84" s="132" t="n">
        <v>24941</v>
      </c>
      <c r="E84" s="133" t="n">
        <v>27123</v>
      </c>
      <c r="F84" s="134" t="n">
        <v>9959</v>
      </c>
      <c r="G84" s="135" t="n">
        <v>15650</v>
      </c>
      <c r="H84" s="135" t="n">
        <v>832473</v>
      </c>
      <c r="I84" s="136" t="n">
        <v>858082</v>
      </c>
      <c r="J84" s="137" t="n">
        <v>65425</v>
      </c>
      <c r="K84" s="138" t="n">
        <v>55970</v>
      </c>
      <c r="L84" s="138" t="n">
        <v>638092</v>
      </c>
      <c r="M84" s="139" t="n">
        <v>759487</v>
      </c>
      <c r="N84" s="140" t="n">
        <v>6007</v>
      </c>
      <c r="O84" s="141" t="n">
        <v>5443</v>
      </c>
      <c r="P84" s="141" t="n">
        <v>631484</v>
      </c>
      <c r="Q84" s="142" t="n">
        <v>642934</v>
      </c>
      <c r="R84" s="143" t="n">
        <v>30053</v>
      </c>
      <c r="S84" s="144" t="n">
        <v>18516</v>
      </c>
      <c r="T84" s="144" t="n">
        <v>105019</v>
      </c>
      <c r="U84" s="145" t="n">
        <v>153588</v>
      </c>
      <c r="V84" s="146" t="n">
        <v>105698</v>
      </c>
      <c r="W84" s="147" t="n">
        <v>29898</v>
      </c>
      <c r="X84" s="147" t="n">
        <v>295588</v>
      </c>
      <c r="Y84" s="148" t="n">
        <v>431184</v>
      </c>
      <c r="Z84" s="149" t="n">
        <v>33497</v>
      </c>
      <c r="AA84" s="150" t="n">
        <v>17024</v>
      </c>
      <c r="AB84" s="150" t="n">
        <v>634558</v>
      </c>
      <c r="AC84" s="151" t="n">
        <v>685079</v>
      </c>
      <c r="AD84" s="152" t="n">
        <v>188716</v>
      </c>
      <c r="AE84" s="153" t="n">
        <v>78589</v>
      </c>
      <c r="AF84" s="153" t="n">
        <v>1394651</v>
      </c>
      <c r="AG84" s="154" t="n">
        <v>1661956</v>
      </c>
      <c r="AH84" s="155" t="n">
        <v>40075</v>
      </c>
      <c r="AI84" s="156" t="n">
        <v>3896</v>
      </c>
      <c r="AJ84" s="156" t="n">
        <v>64886</v>
      </c>
      <c r="AK84" s="157" t="n">
        <v>108857</v>
      </c>
      <c r="AL84" s="158" t="n">
        <v>481205</v>
      </c>
      <c r="AM84" s="159" t="n">
        <v>225393</v>
      </c>
      <c r="AN84" s="159" t="n">
        <v>4621692</v>
      </c>
      <c r="AO84" s="160" t="n">
        <v>5328290</v>
      </c>
    </row>
    <row r="85" customFormat="false" ht="12.75" hidden="false" customHeight="false" outlineLevel="0" collapsed="false">
      <c r="A85" s="127"/>
      <c r="B85" s="97"/>
      <c r="C85" s="98"/>
      <c r="D85" s="98"/>
      <c r="E85" s="99"/>
      <c r="F85" s="100"/>
      <c r="G85" s="101"/>
      <c r="H85" s="101"/>
      <c r="I85" s="102"/>
      <c r="J85" s="103"/>
      <c r="K85" s="104"/>
      <c r="L85" s="104"/>
      <c r="M85" s="105"/>
      <c r="N85" s="106"/>
      <c r="O85" s="107"/>
      <c r="P85" s="107"/>
      <c r="Q85" s="108"/>
      <c r="R85" s="128"/>
      <c r="S85" s="129"/>
      <c r="T85" s="129"/>
      <c r="U85" s="130"/>
      <c r="V85" s="112"/>
      <c r="W85" s="113"/>
      <c r="X85" s="113"/>
      <c r="Y85" s="114"/>
      <c r="Z85" s="115"/>
      <c r="AA85" s="116"/>
      <c r="AB85" s="116"/>
      <c r="AC85" s="117"/>
      <c r="AD85" s="118"/>
      <c r="AE85" s="119"/>
      <c r="AF85" s="119"/>
      <c r="AG85" s="120"/>
      <c r="AH85" s="121"/>
      <c r="AI85" s="122"/>
      <c r="AJ85" s="122"/>
      <c r="AK85" s="123"/>
      <c r="AL85" s="124"/>
      <c r="AM85" s="125"/>
      <c r="AN85" s="125"/>
      <c r="AO85" s="126"/>
    </row>
    <row r="86" customFormat="false" ht="12.75" hidden="false" customHeight="false" outlineLevel="0" collapsed="false">
      <c r="A86" s="162" t="s">
        <v>100</v>
      </c>
      <c r="B86" s="97"/>
      <c r="C86" s="98"/>
      <c r="D86" s="98"/>
      <c r="E86" s="99"/>
      <c r="F86" s="100"/>
      <c r="G86" s="101"/>
      <c r="H86" s="101"/>
      <c r="I86" s="102"/>
      <c r="J86" s="103"/>
      <c r="K86" s="104"/>
      <c r="L86" s="104"/>
      <c r="M86" s="105"/>
      <c r="N86" s="106"/>
      <c r="O86" s="107"/>
      <c r="P86" s="107"/>
      <c r="Q86" s="108"/>
      <c r="R86" s="128"/>
      <c r="S86" s="129"/>
      <c r="T86" s="129"/>
      <c r="U86" s="130"/>
      <c r="V86" s="112"/>
      <c r="W86" s="113"/>
      <c r="X86" s="113"/>
      <c r="Y86" s="114"/>
      <c r="Z86" s="115"/>
      <c r="AA86" s="116"/>
      <c r="AB86" s="116"/>
      <c r="AC86" s="117"/>
      <c r="AD86" s="118"/>
      <c r="AE86" s="119"/>
      <c r="AF86" s="119"/>
      <c r="AG86" s="120"/>
      <c r="AH86" s="121"/>
      <c r="AI86" s="122"/>
      <c r="AJ86" s="122"/>
      <c r="AK86" s="123"/>
      <c r="AL86" s="124"/>
      <c r="AM86" s="125"/>
      <c r="AN86" s="125"/>
      <c r="AO86" s="126"/>
    </row>
    <row r="87" customFormat="false" ht="12.75" hidden="false" customHeight="false" outlineLevel="0" collapsed="false">
      <c r="A87" s="127" t="s">
        <v>101</v>
      </c>
      <c r="B87" s="97" t="n">
        <v>466</v>
      </c>
      <c r="C87" s="98" t="n">
        <v>131</v>
      </c>
      <c r="D87" s="98" t="n">
        <v>4852</v>
      </c>
      <c r="E87" s="99" t="n">
        <v>5449</v>
      </c>
      <c r="F87" s="100" t="n">
        <v>1198</v>
      </c>
      <c r="G87" s="101" t="n">
        <v>2537</v>
      </c>
      <c r="H87" s="101" t="n">
        <v>71584</v>
      </c>
      <c r="I87" s="102" t="n">
        <v>75319</v>
      </c>
      <c r="J87" s="103" t="n">
        <v>57857</v>
      </c>
      <c r="K87" s="104" t="n">
        <v>41029</v>
      </c>
      <c r="L87" s="104" t="n">
        <v>244857</v>
      </c>
      <c r="M87" s="105" t="n">
        <v>343743</v>
      </c>
      <c r="N87" s="106" t="n">
        <v>929</v>
      </c>
      <c r="O87" s="107" t="n">
        <v>1039</v>
      </c>
      <c r="P87" s="107" t="n">
        <v>31704</v>
      </c>
      <c r="Q87" s="108" t="n">
        <v>33672</v>
      </c>
      <c r="R87" s="128" t="n">
        <v>15929</v>
      </c>
      <c r="S87" s="129" t="n">
        <v>11326</v>
      </c>
      <c r="T87" s="129" t="n">
        <v>49540</v>
      </c>
      <c r="U87" s="130" t="n">
        <v>76795</v>
      </c>
      <c r="V87" s="112" t="n">
        <v>86687</v>
      </c>
      <c r="W87" s="113" t="n">
        <v>31819</v>
      </c>
      <c r="X87" s="113" t="n">
        <v>208509</v>
      </c>
      <c r="Y87" s="114" t="n">
        <v>327015</v>
      </c>
      <c r="Z87" s="115" t="n">
        <v>15384</v>
      </c>
      <c r="AA87" s="116" t="n">
        <v>5848</v>
      </c>
      <c r="AB87" s="116" t="n">
        <v>112480</v>
      </c>
      <c r="AC87" s="117" t="n">
        <v>133712</v>
      </c>
      <c r="AD87" s="118" t="n">
        <v>39556</v>
      </c>
      <c r="AE87" s="119" t="n">
        <v>18329</v>
      </c>
      <c r="AF87" s="119" t="n">
        <v>123802</v>
      </c>
      <c r="AG87" s="120" t="n">
        <v>181687</v>
      </c>
      <c r="AH87" s="121" t="n">
        <v>7348</v>
      </c>
      <c r="AI87" s="122" t="n">
        <v>1587</v>
      </c>
      <c r="AJ87" s="122" t="n">
        <v>18382</v>
      </c>
      <c r="AK87" s="123" t="n">
        <v>27317</v>
      </c>
      <c r="AL87" s="124" t="n">
        <v>225354</v>
      </c>
      <c r="AM87" s="125" t="n">
        <v>113645</v>
      </c>
      <c r="AN87" s="125" t="n">
        <v>865710</v>
      </c>
      <c r="AO87" s="126" t="n">
        <v>1204709</v>
      </c>
    </row>
    <row r="88" customFormat="false" ht="12.75" hidden="false" customHeight="false" outlineLevel="0" collapsed="false">
      <c r="A88" s="127" t="s">
        <v>102</v>
      </c>
      <c r="B88" s="97" t="n">
        <v>635</v>
      </c>
      <c r="C88" s="98" t="n">
        <v>145</v>
      </c>
      <c r="D88" s="98" t="n">
        <v>958</v>
      </c>
      <c r="E88" s="99" t="n">
        <v>1738</v>
      </c>
      <c r="F88" s="100" t="n">
        <v>1295</v>
      </c>
      <c r="G88" s="101" t="n">
        <v>2018</v>
      </c>
      <c r="H88" s="101" t="n">
        <v>35898</v>
      </c>
      <c r="I88" s="102" t="n">
        <v>39211</v>
      </c>
      <c r="J88" s="103" t="n">
        <v>23911</v>
      </c>
      <c r="K88" s="104" t="n">
        <v>17028</v>
      </c>
      <c r="L88" s="104" t="n">
        <v>92576</v>
      </c>
      <c r="M88" s="105" t="n">
        <v>133515</v>
      </c>
      <c r="N88" s="106" t="n">
        <v>1470</v>
      </c>
      <c r="O88" s="107" t="n">
        <v>1215</v>
      </c>
      <c r="P88" s="107" t="n">
        <v>36026</v>
      </c>
      <c r="Q88" s="108" t="n">
        <v>38711</v>
      </c>
      <c r="R88" s="128" t="n">
        <v>10536</v>
      </c>
      <c r="S88" s="129" t="n">
        <v>6760</v>
      </c>
      <c r="T88" s="129" t="n">
        <v>20925</v>
      </c>
      <c r="U88" s="130" t="n">
        <v>38221</v>
      </c>
      <c r="V88" s="112" t="n">
        <v>40980</v>
      </c>
      <c r="W88" s="113" t="n">
        <v>11137</v>
      </c>
      <c r="X88" s="113" t="n">
        <v>71249</v>
      </c>
      <c r="Y88" s="114" t="n">
        <v>123366</v>
      </c>
      <c r="Z88" s="115" t="n">
        <v>13188</v>
      </c>
      <c r="AA88" s="116" t="n">
        <v>3940</v>
      </c>
      <c r="AB88" s="116" t="n">
        <v>57441</v>
      </c>
      <c r="AC88" s="117" t="n">
        <v>74569</v>
      </c>
      <c r="AD88" s="118" t="n">
        <v>69532</v>
      </c>
      <c r="AE88" s="119" t="n">
        <v>11089</v>
      </c>
      <c r="AF88" s="119" t="n">
        <v>92446</v>
      </c>
      <c r="AG88" s="120" t="n">
        <v>173067</v>
      </c>
      <c r="AH88" s="121" t="n">
        <v>8548</v>
      </c>
      <c r="AI88" s="122" t="n">
        <v>2034</v>
      </c>
      <c r="AJ88" s="122" t="n">
        <v>15542</v>
      </c>
      <c r="AK88" s="123" t="n">
        <v>26124</v>
      </c>
      <c r="AL88" s="124" t="n">
        <v>170095</v>
      </c>
      <c r="AM88" s="125" t="n">
        <v>55366</v>
      </c>
      <c r="AN88" s="125" t="n">
        <v>423061</v>
      </c>
      <c r="AO88" s="126" t="n">
        <v>648522</v>
      </c>
    </row>
    <row r="89" customFormat="false" ht="12.75" hidden="false" customHeight="false" outlineLevel="0" collapsed="false">
      <c r="A89" s="127" t="s">
        <v>103</v>
      </c>
      <c r="B89" s="97" t="n">
        <v>41</v>
      </c>
      <c r="C89" s="98" t="n">
        <v>86</v>
      </c>
      <c r="D89" s="98" t="n">
        <v>2644</v>
      </c>
      <c r="E89" s="99" t="n">
        <v>2771</v>
      </c>
      <c r="F89" s="100" t="n">
        <v>641</v>
      </c>
      <c r="G89" s="101" t="n">
        <v>434</v>
      </c>
      <c r="H89" s="101" t="n">
        <v>69091</v>
      </c>
      <c r="I89" s="102" t="n">
        <v>70166</v>
      </c>
      <c r="J89" s="103" t="n">
        <v>28516</v>
      </c>
      <c r="K89" s="104" t="n">
        <v>34530</v>
      </c>
      <c r="L89" s="104" t="n">
        <v>258546</v>
      </c>
      <c r="M89" s="105" t="n">
        <v>321592</v>
      </c>
      <c r="N89" s="106" t="n">
        <v>236</v>
      </c>
      <c r="O89" s="107" t="n">
        <v>14</v>
      </c>
      <c r="P89" s="107" t="n">
        <v>18303</v>
      </c>
      <c r="Q89" s="108" t="n">
        <v>18553</v>
      </c>
      <c r="R89" s="128" t="n">
        <v>25153</v>
      </c>
      <c r="S89" s="129" t="n">
        <v>3645</v>
      </c>
      <c r="T89" s="129" t="n">
        <v>17448</v>
      </c>
      <c r="U89" s="130" t="n">
        <v>46246</v>
      </c>
      <c r="V89" s="112" t="n">
        <v>94925</v>
      </c>
      <c r="W89" s="113" t="n">
        <v>35382</v>
      </c>
      <c r="X89" s="113" t="n">
        <v>244424</v>
      </c>
      <c r="Y89" s="114" t="n">
        <v>374731</v>
      </c>
      <c r="Z89" s="115" t="n">
        <v>634</v>
      </c>
      <c r="AA89" s="116" t="n">
        <v>687</v>
      </c>
      <c r="AB89" s="116" t="n">
        <v>18225</v>
      </c>
      <c r="AC89" s="117" t="n">
        <v>19546</v>
      </c>
      <c r="AD89" s="118" t="n">
        <v>4596</v>
      </c>
      <c r="AE89" s="119" t="n">
        <v>5653</v>
      </c>
      <c r="AF89" s="119" t="n">
        <v>12261</v>
      </c>
      <c r="AG89" s="120" t="n">
        <v>22510</v>
      </c>
      <c r="AH89" s="121" t="n">
        <v>1368</v>
      </c>
      <c r="AI89" s="122" t="n">
        <v>190</v>
      </c>
      <c r="AJ89" s="122" t="n">
        <v>1426</v>
      </c>
      <c r="AK89" s="123" t="n">
        <v>2984</v>
      </c>
      <c r="AL89" s="124" t="n">
        <v>156110</v>
      </c>
      <c r="AM89" s="125" t="n">
        <v>80621</v>
      </c>
      <c r="AN89" s="125" t="n">
        <v>642368</v>
      </c>
      <c r="AO89" s="126" t="n">
        <v>879099</v>
      </c>
    </row>
    <row r="90" customFormat="false" ht="12.75" hidden="false" customHeight="false" outlineLevel="0" collapsed="false">
      <c r="A90" s="127" t="s">
        <v>104</v>
      </c>
      <c r="B90" s="97" t="n">
        <v>135</v>
      </c>
      <c r="C90" s="98" t="n">
        <v>92</v>
      </c>
      <c r="D90" s="98" t="n">
        <v>5042</v>
      </c>
      <c r="E90" s="99" t="n">
        <v>5269</v>
      </c>
      <c r="F90" s="100" t="n">
        <v>2722</v>
      </c>
      <c r="G90" s="101" t="n">
        <v>2648</v>
      </c>
      <c r="H90" s="101" t="n">
        <v>55485</v>
      </c>
      <c r="I90" s="102" t="n">
        <v>60855</v>
      </c>
      <c r="J90" s="103" t="n">
        <v>12870</v>
      </c>
      <c r="K90" s="104" t="n">
        <v>6693</v>
      </c>
      <c r="L90" s="104" t="n">
        <v>85892</v>
      </c>
      <c r="M90" s="105" t="n">
        <v>105455</v>
      </c>
      <c r="N90" s="106" t="n">
        <v>401</v>
      </c>
      <c r="O90" s="107" t="n">
        <v>24</v>
      </c>
      <c r="P90" s="107" t="n">
        <v>20666</v>
      </c>
      <c r="Q90" s="108" t="n">
        <v>21091</v>
      </c>
      <c r="R90" s="128" t="n">
        <v>2650</v>
      </c>
      <c r="S90" s="129" t="n">
        <v>5315</v>
      </c>
      <c r="T90" s="129" t="n">
        <v>33291</v>
      </c>
      <c r="U90" s="130" t="n">
        <v>41256</v>
      </c>
      <c r="V90" s="112" t="n">
        <v>28241</v>
      </c>
      <c r="W90" s="113" t="n">
        <v>15309</v>
      </c>
      <c r="X90" s="113" t="n">
        <v>77680</v>
      </c>
      <c r="Y90" s="114" t="n">
        <v>121230</v>
      </c>
      <c r="Z90" s="115" t="n">
        <v>2753</v>
      </c>
      <c r="AA90" s="116" t="n">
        <v>4095</v>
      </c>
      <c r="AB90" s="116" t="n">
        <v>37120</v>
      </c>
      <c r="AC90" s="117" t="n">
        <v>43968</v>
      </c>
      <c r="AD90" s="118" t="n">
        <v>33888</v>
      </c>
      <c r="AE90" s="119" t="n">
        <v>9893</v>
      </c>
      <c r="AF90" s="119" t="n">
        <v>266159</v>
      </c>
      <c r="AG90" s="120" t="n">
        <v>309940</v>
      </c>
      <c r="AH90" s="121" t="n">
        <v>5331</v>
      </c>
      <c r="AI90" s="122" t="n">
        <v>512</v>
      </c>
      <c r="AJ90" s="122" t="n">
        <v>10152</v>
      </c>
      <c r="AK90" s="123" t="n">
        <v>15995</v>
      </c>
      <c r="AL90" s="124" t="n">
        <v>88991</v>
      </c>
      <c r="AM90" s="125" t="n">
        <v>44581</v>
      </c>
      <c r="AN90" s="125" t="n">
        <v>591487</v>
      </c>
      <c r="AO90" s="126" t="n">
        <v>725059</v>
      </c>
    </row>
    <row r="91" s="161" customFormat="true" ht="12.75" hidden="false" customHeight="false" outlineLevel="0" collapsed="false">
      <c r="A91" s="162" t="s">
        <v>105</v>
      </c>
      <c r="B91" s="131" t="n">
        <v>1277</v>
      </c>
      <c r="C91" s="132" t="n">
        <v>454</v>
      </c>
      <c r="D91" s="132" t="n">
        <v>13496</v>
      </c>
      <c r="E91" s="133" t="n">
        <v>15227</v>
      </c>
      <c r="F91" s="134" t="n">
        <v>5856</v>
      </c>
      <c r="G91" s="135" t="n">
        <v>7637</v>
      </c>
      <c r="H91" s="135" t="n">
        <v>232058</v>
      </c>
      <c r="I91" s="136" t="n">
        <v>245551</v>
      </c>
      <c r="J91" s="137" t="n">
        <v>123154</v>
      </c>
      <c r="K91" s="138" t="n">
        <v>99280</v>
      </c>
      <c r="L91" s="138" t="n">
        <v>681871</v>
      </c>
      <c r="M91" s="139" t="n">
        <v>904305</v>
      </c>
      <c r="N91" s="140" t="n">
        <v>3036</v>
      </c>
      <c r="O91" s="141" t="n">
        <v>2292</v>
      </c>
      <c r="P91" s="141" t="n">
        <v>106699</v>
      </c>
      <c r="Q91" s="142" t="n">
        <v>112027</v>
      </c>
      <c r="R91" s="143" t="n">
        <v>54268</v>
      </c>
      <c r="S91" s="144" t="n">
        <v>27046</v>
      </c>
      <c r="T91" s="144" t="n">
        <v>121204</v>
      </c>
      <c r="U91" s="145" t="n">
        <v>202518</v>
      </c>
      <c r="V91" s="146" t="n">
        <v>250833</v>
      </c>
      <c r="W91" s="147" t="n">
        <v>93647</v>
      </c>
      <c r="X91" s="147" t="n">
        <v>601862</v>
      </c>
      <c r="Y91" s="148" t="n">
        <v>946342</v>
      </c>
      <c r="Z91" s="149" t="n">
        <v>31959</v>
      </c>
      <c r="AA91" s="150" t="n">
        <v>14570</v>
      </c>
      <c r="AB91" s="150" t="n">
        <v>225266</v>
      </c>
      <c r="AC91" s="151" t="n">
        <v>271795</v>
      </c>
      <c r="AD91" s="152" t="n">
        <v>147572</v>
      </c>
      <c r="AE91" s="153" t="n">
        <v>44964</v>
      </c>
      <c r="AF91" s="153" t="n">
        <v>494668</v>
      </c>
      <c r="AG91" s="154" t="n">
        <v>687204</v>
      </c>
      <c r="AH91" s="155" t="n">
        <v>22595</v>
      </c>
      <c r="AI91" s="156" t="n">
        <v>4323</v>
      </c>
      <c r="AJ91" s="156" t="n">
        <v>45502</v>
      </c>
      <c r="AK91" s="157" t="n">
        <v>72420</v>
      </c>
      <c r="AL91" s="158" t="n">
        <v>640550</v>
      </c>
      <c r="AM91" s="159" t="n">
        <v>294213</v>
      </c>
      <c r="AN91" s="159" t="n">
        <v>2522626</v>
      </c>
      <c r="AO91" s="160" t="n">
        <v>3457389</v>
      </c>
    </row>
    <row r="92" s="161" customFormat="true" ht="12.75" hidden="false" customHeight="false" outlineLevel="0" collapsed="false">
      <c r="A92" s="162" t="s">
        <v>106</v>
      </c>
      <c r="B92" s="131" t="n">
        <v>3052</v>
      </c>
      <c r="C92" s="132" t="n">
        <v>861</v>
      </c>
      <c r="D92" s="132" t="n">
        <v>38437</v>
      </c>
      <c r="E92" s="133" t="n">
        <v>42350</v>
      </c>
      <c r="F92" s="134" t="n">
        <v>15815</v>
      </c>
      <c r="G92" s="135" t="n">
        <v>23287</v>
      </c>
      <c r="H92" s="135" t="n">
        <v>1064531</v>
      </c>
      <c r="I92" s="136" t="n">
        <v>1103633</v>
      </c>
      <c r="J92" s="137" t="n">
        <v>188579</v>
      </c>
      <c r="K92" s="138" t="n">
        <v>155250</v>
      </c>
      <c r="L92" s="138" t="n">
        <v>1319963</v>
      </c>
      <c r="M92" s="139" t="n">
        <v>1663792</v>
      </c>
      <c r="N92" s="140" t="n">
        <v>9043</v>
      </c>
      <c r="O92" s="141" t="n">
        <v>7735</v>
      </c>
      <c r="P92" s="141" t="n">
        <v>738183</v>
      </c>
      <c r="Q92" s="142" t="n">
        <v>754961</v>
      </c>
      <c r="R92" s="143" t="n">
        <v>84321</v>
      </c>
      <c r="S92" s="144" t="n">
        <v>45562</v>
      </c>
      <c r="T92" s="144" t="n">
        <v>226223</v>
      </c>
      <c r="U92" s="145" t="n">
        <v>356106</v>
      </c>
      <c r="V92" s="146" t="n">
        <v>356531</v>
      </c>
      <c r="W92" s="147" t="n">
        <v>123545</v>
      </c>
      <c r="X92" s="147" t="n">
        <v>897450</v>
      </c>
      <c r="Y92" s="148" t="n">
        <v>1377526</v>
      </c>
      <c r="Z92" s="149" t="n">
        <v>65456</v>
      </c>
      <c r="AA92" s="150" t="n">
        <v>31594</v>
      </c>
      <c r="AB92" s="150" t="n">
        <v>859824</v>
      </c>
      <c r="AC92" s="151" t="n">
        <v>956874</v>
      </c>
      <c r="AD92" s="152" t="n">
        <v>336288</v>
      </c>
      <c r="AE92" s="153" t="n">
        <v>123553</v>
      </c>
      <c r="AF92" s="153" t="n">
        <v>1889319</v>
      </c>
      <c r="AG92" s="154" t="n">
        <v>2349160</v>
      </c>
      <c r="AH92" s="155" t="n">
        <v>62670</v>
      </c>
      <c r="AI92" s="156" t="n">
        <v>8219</v>
      </c>
      <c r="AJ92" s="156" t="n">
        <v>110388</v>
      </c>
      <c r="AK92" s="157" t="n">
        <v>181277</v>
      </c>
      <c r="AL92" s="158" t="n">
        <v>1121755</v>
      </c>
      <c r="AM92" s="159" t="n">
        <v>519606</v>
      </c>
      <c r="AN92" s="159" t="n">
        <v>7144318</v>
      </c>
      <c r="AO92" s="160" t="n">
        <v>8785679</v>
      </c>
    </row>
    <row r="93" customFormat="false" ht="12.75" hidden="false" customHeight="false" outlineLevel="0" collapsed="false">
      <c r="A93" s="96"/>
      <c r="B93" s="97"/>
      <c r="C93" s="98"/>
      <c r="D93" s="98"/>
      <c r="E93" s="99"/>
      <c r="F93" s="100"/>
      <c r="G93" s="101"/>
      <c r="H93" s="101"/>
      <c r="I93" s="102"/>
      <c r="J93" s="103"/>
      <c r="K93" s="104"/>
      <c r="L93" s="104"/>
      <c r="M93" s="105"/>
      <c r="N93" s="106"/>
      <c r="O93" s="107"/>
      <c r="P93" s="107"/>
      <c r="Q93" s="108"/>
      <c r="R93" s="128"/>
      <c r="S93" s="129"/>
      <c r="T93" s="129"/>
      <c r="U93" s="130"/>
      <c r="V93" s="112"/>
      <c r="W93" s="113"/>
      <c r="X93" s="113"/>
      <c r="Y93" s="114"/>
      <c r="Z93" s="115"/>
      <c r="AA93" s="116"/>
      <c r="AB93" s="116"/>
      <c r="AC93" s="117"/>
      <c r="AD93" s="118"/>
      <c r="AE93" s="119"/>
      <c r="AF93" s="119"/>
      <c r="AG93" s="120"/>
      <c r="AH93" s="121"/>
      <c r="AI93" s="122"/>
      <c r="AJ93" s="122"/>
      <c r="AK93" s="123"/>
      <c r="AL93" s="124"/>
      <c r="AM93" s="125"/>
      <c r="AN93" s="125"/>
      <c r="AO93" s="126"/>
    </row>
    <row r="94" customFormat="false" ht="12.75" hidden="false" customHeight="false" outlineLevel="0" collapsed="false">
      <c r="A94" s="96" t="s">
        <v>107</v>
      </c>
      <c r="B94" s="97"/>
      <c r="C94" s="98"/>
      <c r="D94" s="98"/>
      <c r="E94" s="99"/>
      <c r="F94" s="100"/>
      <c r="G94" s="101"/>
      <c r="H94" s="101"/>
      <c r="I94" s="102"/>
      <c r="J94" s="103"/>
      <c r="K94" s="104"/>
      <c r="L94" s="104"/>
      <c r="M94" s="105"/>
      <c r="N94" s="106"/>
      <c r="O94" s="107"/>
      <c r="P94" s="107"/>
      <c r="Q94" s="108"/>
      <c r="R94" s="128"/>
      <c r="S94" s="129"/>
      <c r="T94" s="129"/>
      <c r="U94" s="130"/>
      <c r="V94" s="112"/>
      <c r="W94" s="113"/>
      <c r="X94" s="113"/>
      <c r="Y94" s="114"/>
      <c r="Z94" s="115"/>
      <c r="AA94" s="116"/>
      <c r="AB94" s="116"/>
      <c r="AC94" s="117"/>
      <c r="AD94" s="118"/>
      <c r="AE94" s="119"/>
      <c r="AF94" s="119"/>
      <c r="AG94" s="120"/>
      <c r="AH94" s="121"/>
      <c r="AI94" s="122"/>
      <c r="AJ94" s="122"/>
      <c r="AK94" s="123"/>
      <c r="AL94" s="124"/>
      <c r="AM94" s="125"/>
      <c r="AN94" s="125"/>
      <c r="AO94" s="126"/>
    </row>
    <row r="95" s="161" customFormat="true" ht="12.75" hidden="false" customHeight="false" outlineLevel="0" collapsed="false">
      <c r="A95" s="162" t="s">
        <v>108</v>
      </c>
      <c r="B95" s="163" t="n">
        <v>872</v>
      </c>
      <c r="C95" s="164" t="n">
        <v>416</v>
      </c>
      <c r="D95" s="164" t="n">
        <v>18178</v>
      </c>
      <c r="E95" s="133" t="n">
        <v>19466</v>
      </c>
      <c r="F95" s="134" t="n">
        <v>-2947</v>
      </c>
      <c r="G95" s="135" t="n">
        <v>-5582</v>
      </c>
      <c r="H95" s="135" t="n">
        <v>436253</v>
      </c>
      <c r="I95" s="136" t="n">
        <v>427724</v>
      </c>
      <c r="J95" s="137" t="n">
        <v>65836</v>
      </c>
      <c r="K95" s="138" t="n">
        <v>58996</v>
      </c>
      <c r="L95" s="138" t="n">
        <v>457765</v>
      </c>
      <c r="M95" s="139" t="n">
        <v>582597</v>
      </c>
      <c r="N95" s="140" t="n">
        <v>1815</v>
      </c>
      <c r="O95" s="141" t="n">
        <v>1612</v>
      </c>
      <c r="P95" s="141" t="n">
        <v>206402</v>
      </c>
      <c r="Q95" s="142" t="n">
        <v>209829</v>
      </c>
      <c r="R95" s="143" t="n">
        <v>27167</v>
      </c>
      <c r="S95" s="144" t="n">
        <v>10152</v>
      </c>
      <c r="T95" s="144" t="n">
        <v>48858</v>
      </c>
      <c r="U95" s="145" t="n">
        <v>86177</v>
      </c>
      <c r="V95" s="146" t="n">
        <v>116373</v>
      </c>
      <c r="W95" s="147" t="n">
        <v>32817</v>
      </c>
      <c r="X95" s="147" t="n">
        <v>216586</v>
      </c>
      <c r="Y95" s="148" t="n">
        <v>365776</v>
      </c>
      <c r="Z95" s="149" t="n">
        <v>19246</v>
      </c>
      <c r="AA95" s="150" t="n">
        <v>11769</v>
      </c>
      <c r="AB95" s="150" t="n">
        <v>228650</v>
      </c>
      <c r="AC95" s="151" t="n">
        <v>259665</v>
      </c>
      <c r="AD95" s="152" t="n">
        <v>110417</v>
      </c>
      <c r="AE95" s="153" t="n">
        <v>40758</v>
      </c>
      <c r="AF95" s="153" t="n">
        <v>884164</v>
      </c>
      <c r="AG95" s="154" t="n">
        <v>1035339</v>
      </c>
      <c r="AH95" s="155" t="n">
        <v>32636</v>
      </c>
      <c r="AI95" s="156" t="n">
        <v>4048</v>
      </c>
      <c r="AJ95" s="156" t="n">
        <v>47051</v>
      </c>
      <c r="AK95" s="157" t="n">
        <v>83735</v>
      </c>
      <c r="AL95" s="158" t="n">
        <v>371415</v>
      </c>
      <c r="AM95" s="159" t="n">
        <v>154986</v>
      </c>
      <c r="AN95" s="159" t="n">
        <v>2543907</v>
      </c>
      <c r="AO95" s="160" t="n">
        <v>3070308</v>
      </c>
    </row>
    <row r="96" customFormat="false" ht="12.75" hidden="false" customHeight="false" outlineLevel="0" collapsed="false">
      <c r="A96" s="127"/>
      <c r="B96" s="97"/>
      <c r="C96" s="98"/>
      <c r="D96" s="98"/>
      <c r="E96" s="99"/>
      <c r="F96" s="100"/>
      <c r="G96" s="101"/>
      <c r="H96" s="101"/>
      <c r="I96" s="102"/>
      <c r="J96" s="103"/>
      <c r="K96" s="104"/>
      <c r="L96" s="104"/>
      <c r="M96" s="105"/>
      <c r="N96" s="106"/>
      <c r="O96" s="107"/>
      <c r="P96" s="107"/>
      <c r="Q96" s="108"/>
      <c r="R96" s="128"/>
      <c r="S96" s="129"/>
      <c r="T96" s="129"/>
      <c r="U96" s="130"/>
      <c r="V96" s="112"/>
      <c r="W96" s="113"/>
      <c r="X96" s="113"/>
      <c r="Y96" s="114"/>
      <c r="Z96" s="115"/>
      <c r="AA96" s="116"/>
      <c r="AB96" s="116"/>
      <c r="AC96" s="117"/>
      <c r="AD96" s="118"/>
      <c r="AE96" s="119"/>
      <c r="AF96" s="119"/>
      <c r="AG96" s="120"/>
      <c r="AH96" s="121"/>
      <c r="AI96" s="122"/>
      <c r="AJ96" s="122"/>
      <c r="AK96" s="123"/>
      <c r="AL96" s="124"/>
      <c r="AM96" s="125"/>
      <c r="AN96" s="125"/>
      <c r="AO96" s="126"/>
    </row>
    <row r="97" customFormat="false" ht="12.75" hidden="false" customHeight="false" outlineLevel="0" collapsed="false">
      <c r="A97" s="162" t="s">
        <v>109</v>
      </c>
      <c r="B97" s="97"/>
      <c r="C97" s="98"/>
      <c r="D97" s="98"/>
      <c r="E97" s="99"/>
      <c r="F97" s="100"/>
      <c r="G97" s="101"/>
      <c r="H97" s="101"/>
      <c r="I97" s="102"/>
      <c r="J97" s="103"/>
      <c r="K97" s="104"/>
      <c r="L97" s="104"/>
      <c r="M97" s="105"/>
      <c r="N97" s="106"/>
      <c r="O97" s="107"/>
      <c r="P97" s="107"/>
      <c r="Q97" s="108"/>
      <c r="R97" s="128"/>
      <c r="S97" s="129"/>
      <c r="T97" s="129"/>
      <c r="U97" s="130"/>
      <c r="V97" s="112"/>
      <c r="W97" s="113"/>
      <c r="X97" s="113"/>
      <c r="Y97" s="114"/>
      <c r="Z97" s="115"/>
      <c r="AA97" s="116"/>
      <c r="AB97" s="116"/>
      <c r="AC97" s="117"/>
      <c r="AD97" s="118"/>
      <c r="AE97" s="119"/>
      <c r="AF97" s="119"/>
      <c r="AG97" s="120"/>
      <c r="AH97" s="121"/>
      <c r="AI97" s="122"/>
      <c r="AJ97" s="122"/>
      <c r="AK97" s="123"/>
      <c r="AL97" s="124"/>
      <c r="AM97" s="125"/>
      <c r="AN97" s="125"/>
      <c r="AO97" s="126"/>
    </row>
    <row r="98" customFormat="false" ht="12.75" hidden="false" customHeight="false" outlineLevel="0" collapsed="false">
      <c r="A98" s="127" t="s">
        <v>110</v>
      </c>
      <c r="B98" s="97" t="n">
        <v>1013</v>
      </c>
      <c r="C98" s="98" t="n">
        <v>215</v>
      </c>
      <c r="D98" s="98" t="n">
        <v>6249</v>
      </c>
      <c r="E98" s="99" t="n">
        <v>7477</v>
      </c>
      <c r="F98" s="100" t="n">
        <v>9470</v>
      </c>
      <c r="G98" s="101" t="n">
        <v>17612</v>
      </c>
      <c r="H98" s="101" t="n">
        <v>224302</v>
      </c>
      <c r="I98" s="102" t="n">
        <v>251384</v>
      </c>
      <c r="J98" s="103" t="n">
        <v>41086</v>
      </c>
      <c r="K98" s="104" t="n">
        <v>24195</v>
      </c>
      <c r="L98" s="104" t="n">
        <v>205599</v>
      </c>
      <c r="M98" s="105" t="n">
        <v>270880</v>
      </c>
      <c r="N98" s="106" t="n">
        <v>1568</v>
      </c>
      <c r="O98" s="107" t="n">
        <v>2772</v>
      </c>
      <c r="P98" s="107" t="n">
        <v>338625</v>
      </c>
      <c r="Q98" s="108" t="n">
        <v>342965</v>
      </c>
      <c r="R98" s="128" t="n">
        <v>34438</v>
      </c>
      <c r="S98" s="129" t="n">
        <v>16292</v>
      </c>
      <c r="T98" s="129" t="n">
        <v>17797</v>
      </c>
      <c r="U98" s="130" t="n">
        <v>68527</v>
      </c>
      <c r="V98" s="112" t="n">
        <v>74164</v>
      </c>
      <c r="W98" s="113" t="n">
        <v>16251</v>
      </c>
      <c r="X98" s="113" t="n">
        <v>133873</v>
      </c>
      <c r="Y98" s="114" t="n">
        <v>224288</v>
      </c>
      <c r="Z98" s="115" t="n">
        <v>14773</v>
      </c>
      <c r="AA98" s="116" t="n">
        <v>5276</v>
      </c>
      <c r="AB98" s="116" t="n">
        <v>244857</v>
      </c>
      <c r="AC98" s="117" t="n">
        <v>264906</v>
      </c>
      <c r="AD98" s="118" t="n">
        <v>97205</v>
      </c>
      <c r="AE98" s="119" t="n">
        <v>27051</v>
      </c>
      <c r="AF98" s="119" t="n">
        <v>399388</v>
      </c>
      <c r="AG98" s="120" t="n">
        <v>523644</v>
      </c>
      <c r="AH98" s="121" t="n">
        <v>10384</v>
      </c>
      <c r="AI98" s="122" t="n">
        <v>1121</v>
      </c>
      <c r="AJ98" s="122" t="n">
        <v>18808</v>
      </c>
      <c r="AK98" s="123" t="n">
        <v>30313</v>
      </c>
      <c r="AL98" s="124" t="n">
        <v>284101</v>
      </c>
      <c r="AM98" s="125" t="n">
        <v>110785</v>
      </c>
      <c r="AN98" s="125" t="n">
        <v>1589498</v>
      </c>
      <c r="AO98" s="126" t="n">
        <v>1984384</v>
      </c>
    </row>
    <row r="99" customFormat="false" ht="12.75" hidden="false" customHeight="false" outlineLevel="0" collapsed="false">
      <c r="A99" s="127" t="s">
        <v>111</v>
      </c>
      <c r="B99" s="97" t="n">
        <v>37</v>
      </c>
      <c r="C99" s="98" t="n">
        <v>72</v>
      </c>
      <c r="D99" s="98" t="n">
        <v>6384</v>
      </c>
      <c r="E99" s="99" t="n">
        <v>6493</v>
      </c>
      <c r="F99" s="100" t="n">
        <v>698</v>
      </c>
      <c r="G99" s="101" t="n">
        <v>1463</v>
      </c>
      <c r="H99" s="101" t="n">
        <v>166438</v>
      </c>
      <c r="I99" s="102" t="n">
        <v>168599</v>
      </c>
      <c r="J99" s="103" t="n">
        <v>8396</v>
      </c>
      <c r="K99" s="104" t="n">
        <v>10414</v>
      </c>
      <c r="L99" s="104" t="n">
        <v>99010</v>
      </c>
      <c r="M99" s="105" t="n">
        <v>117820</v>
      </c>
      <c r="N99" s="106" t="n">
        <v>2063</v>
      </c>
      <c r="O99" s="107" t="n">
        <v>1574</v>
      </c>
      <c r="P99" s="107" t="n">
        <v>103195</v>
      </c>
      <c r="Q99" s="108" t="n">
        <v>106832</v>
      </c>
      <c r="R99" s="128" t="n">
        <v>2833</v>
      </c>
      <c r="S99" s="129" t="n">
        <v>1588</v>
      </c>
      <c r="T99" s="129" t="n">
        <v>46468</v>
      </c>
      <c r="U99" s="130" t="n">
        <v>50889</v>
      </c>
      <c r="V99" s="112" t="n">
        <v>19137</v>
      </c>
      <c r="W99" s="113" t="n">
        <v>2974</v>
      </c>
      <c r="X99" s="113" t="n">
        <v>41876</v>
      </c>
      <c r="Y99" s="114" t="n">
        <v>63987</v>
      </c>
      <c r="Z99" s="115" t="n">
        <v>8449</v>
      </c>
      <c r="AA99" s="116" t="n">
        <v>3083</v>
      </c>
      <c r="AB99" s="116" t="n">
        <v>124739</v>
      </c>
      <c r="AC99" s="117" t="n">
        <v>136271</v>
      </c>
      <c r="AD99" s="118" t="n">
        <v>21592</v>
      </c>
      <c r="AE99" s="119" t="n">
        <v>21928</v>
      </c>
      <c r="AF99" s="119" t="n">
        <v>74272</v>
      </c>
      <c r="AG99" s="120" t="n">
        <v>117792</v>
      </c>
      <c r="AH99" s="121" t="n">
        <v>2592</v>
      </c>
      <c r="AI99" s="122" t="n">
        <v>432</v>
      </c>
      <c r="AJ99" s="122" t="n">
        <v>7125</v>
      </c>
      <c r="AK99" s="123" t="n">
        <v>10149</v>
      </c>
      <c r="AL99" s="124" t="n">
        <v>65797</v>
      </c>
      <c r="AM99" s="125" t="n">
        <v>43528</v>
      </c>
      <c r="AN99" s="125" t="n">
        <v>669507</v>
      </c>
      <c r="AO99" s="126" t="n">
        <v>778832</v>
      </c>
    </row>
    <row r="100" s="161" customFormat="true" ht="12.75" hidden="false" customHeight="false" outlineLevel="0" collapsed="false">
      <c r="A100" s="162" t="s">
        <v>112</v>
      </c>
      <c r="B100" s="131" t="n">
        <v>1050</v>
      </c>
      <c r="C100" s="132" t="n">
        <v>287</v>
      </c>
      <c r="D100" s="132" t="n">
        <v>12633</v>
      </c>
      <c r="E100" s="133" t="n">
        <v>13970</v>
      </c>
      <c r="F100" s="134" t="n">
        <v>10168</v>
      </c>
      <c r="G100" s="135" t="n">
        <v>19075</v>
      </c>
      <c r="H100" s="135" t="n">
        <v>390740</v>
      </c>
      <c r="I100" s="136" t="n">
        <v>419983</v>
      </c>
      <c r="J100" s="137" t="n">
        <v>49482</v>
      </c>
      <c r="K100" s="138" t="n">
        <v>34609</v>
      </c>
      <c r="L100" s="138" t="n">
        <v>304609</v>
      </c>
      <c r="M100" s="139" t="n">
        <v>388700</v>
      </c>
      <c r="N100" s="140" t="n">
        <v>3631</v>
      </c>
      <c r="O100" s="141" t="n">
        <v>4346</v>
      </c>
      <c r="P100" s="141" t="n">
        <v>441820</v>
      </c>
      <c r="Q100" s="142" t="n">
        <v>449797</v>
      </c>
      <c r="R100" s="143" t="n">
        <v>37271</v>
      </c>
      <c r="S100" s="144" t="n">
        <v>17880</v>
      </c>
      <c r="T100" s="144" t="n">
        <v>64265</v>
      </c>
      <c r="U100" s="145" t="n">
        <v>119416</v>
      </c>
      <c r="V100" s="146" t="n">
        <v>93301</v>
      </c>
      <c r="W100" s="147" t="n">
        <v>19225</v>
      </c>
      <c r="X100" s="147" t="n">
        <v>175749</v>
      </c>
      <c r="Y100" s="148" t="n">
        <v>288275</v>
      </c>
      <c r="Z100" s="149" t="n">
        <v>23222</v>
      </c>
      <c r="AA100" s="150" t="n">
        <v>8359</v>
      </c>
      <c r="AB100" s="150" t="n">
        <v>369596</v>
      </c>
      <c r="AC100" s="151" t="n">
        <v>401177</v>
      </c>
      <c r="AD100" s="152" t="n">
        <v>118797</v>
      </c>
      <c r="AE100" s="153" t="n">
        <v>48979</v>
      </c>
      <c r="AF100" s="153" t="n">
        <v>473660</v>
      </c>
      <c r="AG100" s="154" t="n">
        <v>641436</v>
      </c>
      <c r="AH100" s="155" t="n">
        <v>12976</v>
      </c>
      <c r="AI100" s="156" t="n">
        <v>1553</v>
      </c>
      <c r="AJ100" s="156" t="n">
        <v>25933</v>
      </c>
      <c r="AK100" s="157" t="n">
        <v>40462</v>
      </c>
      <c r="AL100" s="158" t="n">
        <v>349898</v>
      </c>
      <c r="AM100" s="159" t="n">
        <v>154313</v>
      </c>
      <c r="AN100" s="159" t="n">
        <v>2259005</v>
      </c>
      <c r="AO100" s="160" t="n">
        <v>2763216</v>
      </c>
    </row>
    <row r="101" customFormat="false" ht="12.75" hidden="false" customHeight="false" outlineLevel="0" collapsed="false">
      <c r="A101" s="127"/>
      <c r="B101" s="97"/>
      <c r="C101" s="98"/>
      <c r="D101" s="98"/>
      <c r="E101" s="99"/>
      <c r="F101" s="100"/>
      <c r="G101" s="101"/>
      <c r="H101" s="101"/>
      <c r="I101" s="102"/>
      <c r="J101" s="103"/>
      <c r="K101" s="104"/>
      <c r="L101" s="104"/>
      <c r="M101" s="105"/>
      <c r="N101" s="106"/>
      <c r="O101" s="107"/>
      <c r="P101" s="107"/>
      <c r="Q101" s="108"/>
      <c r="R101" s="128"/>
      <c r="S101" s="129"/>
      <c r="T101" s="129"/>
      <c r="U101" s="130"/>
      <c r="V101" s="112"/>
      <c r="W101" s="113"/>
      <c r="X101" s="113"/>
      <c r="Y101" s="114"/>
      <c r="Z101" s="115"/>
      <c r="AA101" s="116"/>
      <c r="AB101" s="116"/>
      <c r="AC101" s="117"/>
      <c r="AD101" s="118"/>
      <c r="AE101" s="119"/>
      <c r="AF101" s="119"/>
      <c r="AG101" s="120"/>
      <c r="AH101" s="121"/>
      <c r="AI101" s="122"/>
      <c r="AJ101" s="122"/>
      <c r="AK101" s="123"/>
      <c r="AL101" s="124"/>
      <c r="AM101" s="125"/>
      <c r="AN101" s="125"/>
      <c r="AO101" s="126"/>
    </row>
    <row r="102" customFormat="false" ht="12.75" hidden="false" customHeight="false" outlineLevel="0" collapsed="false">
      <c r="A102" s="162" t="s">
        <v>113</v>
      </c>
      <c r="B102" s="97"/>
      <c r="C102" s="98"/>
      <c r="D102" s="98"/>
      <c r="E102" s="99"/>
      <c r="F102" s="100"/>
      <c r="G102" s="101"/>
      <c r="H102" s="101"/>
      <c r="I102" s="102"/>
      <c r="J102" s="103"/>
      <c r="K102" s="104"/>
      <c r="L102" s="104"/>
      <c r="M102" s="105"/>
      <c r="N102" s="106"/>
      <c r="O102" s="107"/>
      <c r="P102" s="107"/>
      <c r="Q102" s="108"/>
      <c r="R102" s="128"/>
      <c r="S102" s="129"/>
      <c r="T102" s="129"/>
      <c r="U102" s="130"/>
      <c r="V102" s="112"/>
      <c r="W102" s="113"/>
      <c r="X102" s="113"/>
      <c r="Y102" s="114"/>
      <c r="Z102" s="115"/>
      <c r="AA102" s="116"/>
      <c r="AB102" s="116"/>
      <c r="AC102" s="117"/>
      <c r="AD102" s="118"/>
      <c r="AE102" s="119"/>
      <c r="AF102" s="119"/>
      <c r="AG102" s="120"/>
      <c r="AH102" s="121"/>
      <c r="AI102" s="122"/>
      <c r="AJ102" s="122"/>
      <c r="AK102" s="123"/>
      <c r="AL102" s="124"/>
      <c r="AM102" s="125"/>
      <c r="AN102" s="125"/>
      <c r="AO102" s="126"/>
    </row>
    <row r="103" customFormat="false" ht="12.75" hidden="false" customHeight="false" outlineLevel="0" collapsed="false">
      <c r="A103" s="127" t="s">
        <v>114</v>
      </c>
      <c r="B103" s="97" t="n">
        <v>607</v>
      </c>
      <c r="C103" s="98" t="n">
        <v>66</v>
      </c>
      <c r="D103" s="98" t="n">
        <v>4725</v>
      </c>
      <c r="E103" s="99" t="n">
        <v>5398</v>
      </c>
      <c r="F103" s="100" t="n">
        <v>2014</v>
      </c>
      <c r="G103" s="101" t="n">
        <v>2238</v>
      </c>
      <c r="H103" s="101" t="n">
        <v>84174</v>
      </c>
      <c r="I103" s="102" t="n">
        <v>88426</v>
      </c>
      <c r="J103" s="103" t="n">
        <v>53090</v>
      </c>
      <c r="K103" s="104" t="n">
        <v>37653</v>
      </c>
      <c r="L103" s="104" t="n">
        <v>302899</v>
      </c>
      <c r="M103" s="105" t="n">
        <v>393642</v>
      </c>
      <c r="N103" s="106" t="n">
        <v>907</v>
      </c>
      <c r="O103" s="107" t="n">
        <v>796</v>
      </c>
      <c r="P103" s="107" t="n">
        <v>42108</v>
      </c>
      <c r="Q103" s="108" t="n">
        <v>43811</v>
      </c>
      <c r="R103" s="128" t="n">
        <v>15467</v>
      </c>
      <c r="S103" s="129" t="n">
        <v>12479</v>
      </c>
      <c r="T103" s="129" t="n">
        <v>51245</v>
      </c>
      <c r="U103" s="130" t="n">
        <v>79191</v>
      </c>
      <c r="V103" s="112" t="n">
        <v>96113</v>
      </c>
      <c r="W103" s="113" t="n">
        <v>41546</v>
      </c>
      <c r="X103" s="113" t="n">
        <v>293779</v>
      </c>
      <c r="Y103" s="114" t="n">
        <v>431438</v>
      </c>
      <c r="Z103" s="115" t="n">
        <v>12884</v>
      </c>
      <c r="AA103" s="116" t="n">
        <v>4540</v>
      </c>
      <c r="AB103" s="116" t="n">
        <v>140951</v>
      </c>
      <c r="AC103" s="117" t="n">
        <v>158375</v>
      </c>
      <c r="AD103" s="118" t="n">
        <v>32523</v>
      </c>
      <c r="AE103" s="119" t="n">
        <v>14250</v>
      </c>
      <c r="AF103" s="119" t="n">
        <v>114356</v>
      </c>
      <c r="AG103" s="120" t="n">
        <v>161129</v>
      </c>
      <c r="AH103" s="121" t="n">
        <v>6701</v>
      </c>
      <c r="AI103" s="122" t="n">
        <v>1557</v>
      </c>
      <c r="AJ103" s="122" t="n">
        <v>19519</v>
      </c>
      <c r="AK103" s="123" t="n">
        <v>27777</v>
      </c>
      <c r="AL103" s="124" t="n">
        <v>220306</v>
      </c>
      <c r="AM103" s="125" t="n">
        <v>115125</v>
      </c>
      <c r="AN103" s="125" t="n">
        <v>1053756</v>
      </c>
      <c r="AO103" s="126" t="n">
        <v>1389187</v>
      </c>
    </row>
    <row r="104" customFormat="false" ht="12.75" hidden="false" customHeight="false" outlineLevel="0" collapsed="false">
      <c r="A104" s="127" t="s">
        <v>115</v>
      </c>
      <c r="B104" s="97" t="n">
        <v>84</v>
      </c>
      <c r="C104" s="98" t="n">
        <v>4</v>
      </c>
      <c r="D104" s="98" t="n">
        <v>528</v>
      </c>
      <c r="E104" s="99" t="n">
        <v>616</v>
      </c>
      <c r="F104" s="100" t="n">
        <v>133</v>
      </c>
      <c r="G104" s="101" t="n">
        <v>123</v>
      </c>
      <c r="H104" s="101" t="n">
        <v>1453</v>
      </c>
      <c r="I104" s="102" t="n">
        <v>1709</v>
      </c>
      <c r="J104" s="103" t="n">
        <v>5155</v>
      </c>
      <c r="K104" s="104" t="n">
        <v>4217</v>
      </c>
      <c r="L104" s="104" t="n">
        <v>19376</v>
      </c>
      <c r="M104" s="105" t="n">
        <v>28748</v>
      </c>
      <c r="N104" s="106" t="n">
        <v>16</v>
      </c>
      <c r="O104" s="107" t="n">
        <v>0</v>
      </c>
      <c r="P104" s="107" t="n">
        <v>70</v>
      </c>
      <c r="Q104" s="108" t="n">
        <v>86</v>
      </c>
      <c r="R104" s="128" t="n">
        <v>1463</v>
      </c>
      <c r="S104" s="129" t="n">
        <v>1092</v>
      </c>
      <c r="T104" s="129" t="n">
        <v>2064</v>
      </c>
      <c r="U104" s="130" t="n">
        <v>4619</v>
      </c>
      <c r="V104" s="112" t="n">
        <v>12351</v>
      </c>
      <c r="W104" s="113" t="n">
        <v>3818</v>
      </c>
      <c r="X104" s="113" t="n">
        <v>29599</v>
      </c>
      <c r="Y104" s="114" t="n">
        <v>45768</v>
      </c>
      <c r="Z104" s="115" t="n">
        <v>485</v>
      </c>
      <c r="AA104" s="116" t="n">
        <v>858</v>
      </c>
      <c r="AB104" s="116" t="n">
        <v>4634</v>
      </c>
      <c r="AC104" s="117" t="n">
        <v>5977</v>
      </c>
      <c r="AD104" s="118" t="n">
        <v>3732</v>
      </c>
      <c r="AE104" s="119" t="n">
        <v>709</v>
      </c>
      <c r="AF104" s="119" t="n">
        <v>5033</v>
      </c>
      <c r="AG104" s="120" t="n">
        <v>9474</v>
      </c>
      <c r="AH104" s="121" t="n">
        <v>791</v>
      </c>
      <c r="AI104" s="122" t="n">
        <v>53</v>
      </c>
      <c r="AJ104" s="122" t="n">
        <v>1246</v>
      </c>
      <c r="AK104" s="123" t="n">
        <v>2090</v>
      </c>
      <c r="AL104" s="124" t="n">
        <v>24210</v>
      </c>
      <c r="AM104" s="125" t="n">
        <v>10874</v>
      </c>
      <c r="AN104" s="125" t="n">
        <v>64003</v>
      </c>
      <c r="AO104" s="126" t="n">
        <v>99087</v>
      </c>
    </row>
    <row r="105" customFormat="false" ht="12.75" hidden="false" customHeight="false" outlineLevel="0" collapsed="false">
      <c r="A105" s="127" t="s">
        <v>116</v>
      </c>
      <c r="B105" s="97" t="n">
        <v>439</v>
      </c>
      <c r="C105" s="98" t="n">
        <v>88</v>
      </c>
      <c r="D105" s="98" t="n">
        <v>2373</v>
      </c>
      <c r="E105" s="99" t="n">
        <v>2900</v>
      </c>
      <c r="F105" s="100" t="n">
        <v>6447</v>
      </c>
      <c r="G105" s="101" t="n">
        <v>7433</v>
      </c>
      <c r="H105" s="101" t="n">
        <v>151911</v>
      </c>
      <c r="I105" s="102" t="n">
        <v>165791</v>
      </c>
      <c r="J105" s="103" t="n">
        <v>15016</v>
      </c>
      <c r="K105" s="104" t="n">
        <v>19775</v>
      </c>
      <c r="L105" s="104" t="n">
        <v>235314</v>
      </c>
      <c r="M105" s="105" t="n">
        <v>270105</v>
      </c>
      <c r="N105" s="106" t="n">
        <v>2674</v>
      </c>
      <c r="O105" s="107" t="n">
        <v>981</v>
      </c>
      <c r="P105" s="107" t="n">
        <v>47783</v>
      </c>
      <c r="Q105" s="108" t="n">
        <v>51438</v>
      </c>
      <c r="R105" s="128" t="n">
        <v>2953</v>
      </c>
      <c r="S105" s="129" t="n">
        <v>3959</v>
      </c>
      <c r="T105" s="129" t="n">
        <v>59791</v>
      </c>
      <c r="U105" s="130" t="n">
        <v>66703</v>
      </c>
      <c r="V105" s="112" t="n">
        <v>38393</v>
      </c>
      <c r="W105" s="113" t="n">
        <v>26139</v>
      </c>
      <c r="X105" s="113" t="n">
        <v>181737</v>
      </c>
      <c r="Y105" s="114" t="n">
        <v>246269</v>
      </c>
      <c r="Z105" s="115" t="n">
        <v>9619</v>
      </c>
      <c r="AA105" s="116" t="n">
        <v>6068</v>
      </c>
      <c r="AB105" s="116" t="n">
        <v>115993</v>
      </c>
      <c r="AC105" s="117" t="n">
        <v>131680</v>
      </c>
      <c r="AD105" s="118" t="n">
        <v>70819</v>
      </c>
      <c r="AE105" s="119" t="n">
        <v>18857</v>
      </c>
      <c r="AF105" s="119" t="n">
        <v>412106</v>
      </c>
      <c r="AG105" s="120" t="n">
        <v>501782</v>
      </c>
      <c r="AH105" s="121" t="n">
        <v>9566</v>
      </c>
      <c r="AI105" s="122" t="n">
        <v>1008</v>
      </c>
      <c r="AJ105" s="122" t="n">
        <v>16639</v>
      </c>
      <c r="AK105" s="123" t="n">
        <v>27213</v>
      </c>
      <c r="AL105" s="124" t="n">
        <v>155926</v>
      </c>
      <c r="AM105" s="125" t="n">
        <v>84308</v>
      </c>
      <c r="AN105" s="125" t="n">
        <v>1223647</v>
      </c>
      <c r="AO105" s="126" t="n">
        <v>1463881</v>
      </c>
    </row>
    <row r="106" s="161" customFormat="true" ht="12.75" hidden="false" customHeight="false" outlineLevel="0" collapsed="false">
      <c r="A106" s="162" t="s">
        <v>117</v>
      </c>
      <c r="B106" s="131" t="n">
        <v>1130</v>
      </c>
      <c r="C106" s="132" t="n">
        <v>158</v>
      </c>
      <c r="D106" s="132" t="n">
        <v>7626</v>
      </c>
      <c r="E106" s="133" t="n">
        <v>8914</v>
      </c>
      <c r="F106" s="134" t="n">
        <v>8594</v>
      </c>
      <c r="G106" s="135" t="n">
        <v>9794</v>
      </c>
      <c r="H106" s="135" t="n">
        <v>237538</v>
      </c>
      <c r="I106" s="136" t="n">
        <v>255926</v>
      </c>
      <c r="J106" s="137" t="n">
        <v>73261</v>
      </c>
      <c r="K106" s="138" t="n">
        <v>61645</v>
      </c>
      <c r="L106" s="138" t="n">
        <v>557589</v>
      </c>
      <c r="M106" s="139" t="n">
        <v>692495</v>
      </c>
      <c r="N106" s="140" t="n">
        <v>3597</v>
      </c>
      <c r="O106" s="141" t="n">
        <v>1777</v>
      </c>
      <c r="P106" s="141" t="n">
        <v>89961</v>
      </c>
      <c r="Q106" s="142" t="n">
        <v>95335</v>
      </c>
      <c r="R106" s="143" t="n">
        <v>19883</v>
      </c>
      <c r="S106" s="144" t="n">
        <v>17530</v>
      </c>
      <c r="T106" s="144" t="n">
        <v>113100</v>
      </c>
      <c r="U106" s="145" t="n">
        <v>150513</v>
      </c>
      <c r="V106" s="146" t="n">
        <v>146857</v>
      </c>
      <c r="W106" s="147" t="n">
        <v>71503</v>
      </c>
      <c r="X106" s="147" t="n">
        <v>505115</v>
      </c>
      <c r="Y106" s="148" t="n">
        <v>723475</v>
      </c>
      <c r="Z106" s="149" t="n">
        <v>22988</v>
      </c>
      <c r="AA106" s="150" t="n">
        <v>11466</v>
      </c>
      <c r="AB106" s="150" t="n">
        <v>261578</v>
      </c>
      <c r="AC106" s="151" t="n">
        <v>296032</v>
      </c>
      <c r="AD106" s="152" t="n">
        <v>107074</v>
      </c>
      <c r="AE106" s="153" t="n">
        <v>33816</v>
      </c>
      <c r="AF106" s="153" t="n">
        <v>531495</v>
      </c>
      <c r="AG106" s="154" t="n">
        <v>672385</v>
      </c>
      <c r="AH106" s="155" t="n">
        <v>17058</v>
      </c>
      <c r="AI106" s="156" t="n">
        <v>2618</v>
      </c>
      <c r="AJ106" s="156" t="n">
        <v>37404</v>
      </c>
      <c r="AK106" s="157" t="n">
        <v>57080</v>
      </c>
      <c r="AL106" s="158" t="n">
        <v>400442</v>
      </c>
      <c r="AM106" s="159" t="n">
        <v>210307</v>
      </c>
      <c r="AN106" s="159" t="n">
        <v>2341406</v>
      </c>
      <c r="AO106" s="160" t="n">
        <v>2952155</v>
      </c>
    </row>
    <row r="107" s="161" customFormat="true" ht="12.75" hidden="false" customHeight="false" outlineLevel="0" collapsed="false">
      <c r="A107" s="162" t="s">
        <v>118</v>
      </c>
      <c r="B107" s="131" t="n">
        <v>3052</v>
      </c>
      <c r="C107" s="132" t="n">
        <v>861</v>
      </c>
      <c r="D107" s="132" t="n">
        <v>38437</v>
      </c>
      <c r="E107" s="133" t="n">
        <v>42350</v>
      </c>
      <c r="F107" s="134" t="n">
        <v>15815</v>
      </c>
      <c r="G107" s="135" t="n">
        <v>23287</v>
      </c>
      <c r="H107" s="135" t="n">
        <v>1064531</v>
      </c>
      <c r="I107" s="136" t="n">
        <v>1103633</v>
      </c>
      <c r="J107" s="137" t="n">
        <v>188579</v>
      </c>
      <c r="K107" s="138" t="n">
        <v>155250</v>
      </c>
      <c r="L107" s="138" t="n">
        <v>1319963</v>
      </c>
      <c r="M107" s="139" t="n">
        <v>1663792</v>
      </c>
      <c r="N107" s="140" t="n">
        <v>9043</v>
      </c>
      <c r="O107" s="141" t="n">
        <v>7735</v>
      </c>
      <c r="P107" s="141" t="n">
        <v>738183</v>
      </c>
      <c r="Q107" s="142" t="n">
        <v>754961</v>
      </c>
      <c r="R107" s="143" t="n">
        <v>84321</v>
      </c>
      <c r="S107" s="144" t="n">
        <v>45562</v>
      </c>
      <c r="T107" s="144" t="n">
        <v>226223</v>
      </c>
      <c r="U107" s="145" t="n">
        <v>356106</v>
      </c>
      <c r="V107" s="146" t="n">
        <v>356531</v>
      </c>
      <c r="W107" s="147" t="n">
        <v>123545</v>
      </c>
      <c r="X107" s="147" t="n">
        <v>897450</v>
      </c>
      <c r="Y107" s="148" t="n">
        <v>1377526</v>
      </c>
      <c r="Z107" s="149" t="n">
        <v>65456</v>
      </c>
      <c r="AA107" s="150" t="n">
        <v>31594</v>
      </c>
      <c r="AB107" s="150" t="n">
        <v>859824</v>
      </c>
      <c r="AC107" s="151" t="n">
        <v>956874</v>
      </c>
      <c r="AD107" s="152" t="n">
        <v>336288</v>
      </c>
      <c r="AE107" s="153" t="n">
        <v>123553</v>
      </c>
      <c r="AF107" s="153" t="n">
        <v>1889319</v>
      </c>
      <c r="AG107" s="154" t="n">
        <v>2349160</v>
      </c>
      <c r="AH107" s="155" t="n">
        <v>62670</v>
      </c>
      <c r="AI107" s="156" t="n">
        <v>8219</v>
      </c>
      <c r="AJ107" s="156" t="n">
        <v>110388</v>
      </c>
      <c r="AK107" s="157" t="n">
        <v>181277</v>
      </c>
      <c r="AL107" s="158" t="n">
        <v>1121755</v>
      </c>
      <c r="AM107" s="159" t="n">
        <v>519606</v>
      </c>
      <c r="AN107" s="159" t="n">
        <v>7144318</v>
      </c>
      <c r="AO107" s="160" t="n">
        <v>8785679</v>
      </c>
    </row>
    <row r="108" customFormat="false" ht="12.75" hidden="false" customHeight="false" outlineLevel="0" collapsed="false">
      <c r="A108" s="96"/>
      <c r="B108" s="97"/>
      <c r="C108" s="98"/>
      <c r="D108" s="98"/>
      <c r="E108" s="99"/>
      <c r="F108" s="100"/>
      <c r="G108" s="101"/>
      <c r="H108" s="101"/>
      <c r="I108" s="102"/>
      <c r="J108" s="103"/>
      <c r="K108" s="104"/>
      <c r="L108" s="104"/>
      <c r="M108" s="105"/>
      <c r="N108" s="106"/>
      <c r="O108" s="107"/>
      <c r="P108" s="107"/>
      <c r="Q108" s="108"/>
      <c r="R108" s="128"/>
      <c r="S108" s="129"/>
      <c r="T108" s="129"/>
      <c r="U108" s="130"/>
      <c r="V108" s="112"/>
      <c r="W108" s="113"/>
      <c r="X108" s="113"/>
      <c r="Y108" s="114"/>
      <c r="Z108" s="115"/>
      <c r="AA108" s="116"/>
      <c r="AB108" s="116"/>
      <c r="AC108" s="117"/>
      <c r="AD108" s="118"/>
      <c r="AE108" s="119"/>
      <c r="AF108" s="119"/>
      <c r="AG108" s="120"/>
      <c r="AH108" s="121"/>
      <c r="AI108" s="122"/>
      <c r="AJ108" s="122"/>
      <c r="AK108" s="123"/>
      <c r="AL108" s="124"/>
      <c r="AM108" s="125"/>
      <c r="AN108" s="125"/>
      <c r="AO108" s="126"/>
    </row>
    <row r="109" s="167" customFormat="true" ht="12.75" hidden="false" customHeight="false" outlineLevel="0" collapsed="false">
      <c r="A109" s="166" t="s">
        <v>119</v>
      </c>
      <c r="B109" s="97" t="n">
        <v>111</v>
      </c>
      <c r="C109" s="98" t="n">
        <v>100</v>
      </c>
      <c r="D109" s="98" t="n">
        <v>2342</v>
      </c>
      <c r="E109" s="99" t="n">
        <v>2553</v>
      </c>
      <c r="F109" s="100" t="n">
        <v>926</v>
      </c>
      <c r="G109" s="101" t="n">
        <v>1159</v>
      </c>
      <c r="H109" s="101" t="n">
        <v>77630</v>
      </c>
      <c r="I109" s="102" t="n">
        <v>79715</v>
      </c>
      <c r="J109" s="103" t="n">
        <v>9672</v>
      </c>
      <c r="K109" s="104" t="n">
        <v>8762</v>
      </c>
      <c r="L109" s="104" t="n">
        <v>74898</v>
      </c>
      <c r="M109" s="105" t="n">
        <v>93332</v>
      </c>
      <c r="N109" s="106" t="n">
        <v>254</v>
      </c>
      <c r="O109" s="107" t="n">
        <v>118</v>
      </c>
      <c r="P109" s="107" t="n">
        <v>87172</v>
      </c>
      <c r="Q109" s="108" t="n">
        <v>87544</v>
      </c>
      <c r="R109" s="128" t="n">
        <v>3995</v>
      </c>
      <c r="S109" s="129" t="n">
        <v>2765</v>
      </c>
      <c r="T109" s="129" t="n">
        <v>7194</v>
      </c>
      <c r="U109" s="130" t="n">
        <v>13954</v>
      </c>
      <c r="V109" s="112" t="n">
        <v>15218</v>
      </c>
      <c r="W109" s="113" t="n">
        <v>4882</v>
      </c>
      <c r="X109" s="113" t="n">
        <v>42561</v>
      </c>
      <c r="Y109" s="114" t="n">
        <v>62661</v>
      </c>
      <c r="Z109" s="115" t="n">
        <v>11561</v>
      </c>
      <c r="AA109" s="116" t="n">
        <v>2958</v>
      </c>
      <c r="AB109" s="116" t="n">
        <v>92058</v>
      </c>
      <c r="AC109" s="117" t="n">
        <v>106577</v>
      </c>
      <c r="AD109" s="118" t="n">
        <v>11073</v>
      </c>
      <c r="AE109" s="119" t="n">
        <v>2588</v>
      </c>
      <c r="AF109" s="119" t="n">
        <v>22130</v>
      </c>
      <c r="AG109" s="120" t="n">
        <v>35791</v>
      </c>
      <c r="AH109" s="121" t="n">
        <v>2515</v>
      </c>
      <c r="AI109" s="122" t="n">
        <v>577</v>
      </c>
      <c r="AJ109" s="122" t="n">
        <v>7055</v>
      </c>
      <c r="AK109" s="123" t="n">
        <v>10147</v>
      </c>
      <c r="AL109" s="124" t="n">
        <v>55325</v>
      </c>
      <c r="AM109" s="125" t="n">
        <v>23909</v>
      </c>
      <c r="AN109" s="125" t="n">
        <v>413040</v>
      </c>
      <c r="AO109" s="126" t="n">
        <v>492274</v>
      </c>
    </row>
    <row r="110" s="167" customFormat="true" ht="27" hidden="false" customHeight="true" outlineLevel="0" collapsed="false">
      <c r="A110" s="168" t="s">
        <v>120</v>
      </c>
      <c r="B110" s="169" t="n">
        <v>1501</v>
      </c>
      <c r="C110" s="170" t="n">
        <v>352</v>
      </c>
      <c r="D110" s="170" t="n">
        <v>10634</v>
      </c>
      <c r="E110" s="171" t="n">
        <v>12487</v>
      </c>
      <c r="F110" s="172" t="n">
        <v>3453</v>
      </c>
      <c r="G110" s="173" t="n">
        <v>5334</v>
      </c>
      <c r="H110" s="173" t="n">
        <v>530813</v>
      </c>
      <c r="I110" s="174" t="n">
        <v>539600</v>
      </c>
      <c r="J110" s="175" t="n">
        <v>36932</v>
      </c>
      <c r="K110" s="176" t="n">
        <v>36223</v>
      </c>
      <c r="L110" s="176" t="n">
        <v>477384</v>
      </c>
      <c r="M110" s="177" t="n">
        <v>550539</v>
      </c>
      <c r="N110" s="178" t="n">
        <v>3429</v>
      </c>
      <c r="O110" s="179" t="n">
        <v>5303</v>
      </c>
      <c r="P110" s="179" t="n">
        <v>584740</v>
      </c>
      <c r="Q110" s="180" t="n">
        <v>593472</v>
      </c>
      <c r="R110" s="181" t="n">
        <v>11499</v>
      </c>
      <c r="S110" s="182" t="n">
        <v>9238</v>
      </c>
      <c r="T110" s="182" t="n">
        <v>30422</v>
      </c>
      <c r="U110" s="183" t="n">
        <v>51159</v>
      </c>
      <c r="V110" s="184" t="n">
        <v>68260</v>
      </c>
      <c r="W110" s="185" t="n">
        <v>20265</v>
      </c>
      <c r="X110" s="185" t="n">
        <v>180125</v>
      </c>
      <c r="Y110" s="186" t="n">
        <v>268650</v>
      </c>
      <c r="Z110" s="187" t="n">
        <v>27924</v>
      </c>
      <c r="AA110" s="188" t="n">
        <v>10755</v>
      </c>
      <c r="AB110" s="188" t="n">
        <v>547852</v>
      </c>
      <c r="AC110" s="189" t="n">
        <v>586531</v>
      </c>
      <c r="AD110" s="190" t="n">
        <v>56495</v>
      </c>
      <c r="AE110" s="191" t="n">
        <v>18531</v>
      </c>
      <c r="AF110" s="191" t="n">
        <v>95811</v>
      </c>
      <c r="AG110" s="192" t="n">
        <v>170837</v>
      </c>
      <c r="AH110" s="193" t="n">
        <v>26246</v>
      </c>
      <c r="AI110" s="194" t="n">
        <v>2801</v>
      </c>
      <c r="AJ110" s="194" t="n">
        <v>48294</v>
      </c>
      <c r="AK110" s="195" t="n">
        <v>77341</v>
      </c>
      <c r="AL110" s="196" t="n">
        <v>235739</v>
      </c>
      <c r="AM110" s="197" t="n">
        <v>108802</v>
      </c>
      <c r="AN110" s="197" t="n">
        <v>2506075</v>
      </c>
      <c r="AO110" s="198" t="n">
        <v>2850616</v>
      </c>
    </row>
    <row r="111" customFormat="false" ht="12.75" hidden="false" customHeight="false" outlineLevel="0" collapsed="false">
      <c r="A111" s="199"/>
      <c r="F111" s="200"/>
      <c r="G111" s="200"/>
      <c r="H111" s="200"/>
    </row>
    <row r="112" customFormat="false" ht="27" hidden="false" customHeight="false" outlineLevel="0" collapsed="false">
      <c r="A112" s="201" t="s">
        <v>121</v>
      </c>
      <c r="B112" s="167"/>
      <c r="M112" s="200"/>
      <c r="T112" s="200"/>
      <c r="U112" s="200"/>
      <c r="AF112" s="200"/>
    </row>
    <row r="113" customFormat="false" ht="14.25" hidden="false" customHeight="false" outlineLevel="0" collapsed="false">
      <c r="A113" s="201" t="s">
        <v>122</v>
      </c>
      <c r="B113" s="167"/>
      <c r="M113" s="200"/>
      <c r="T113" s="200"/>
      <c r="U113" s="200"/>
      <c r="AF113" s="200"/>
    </row>
    <row r="114" customFormat="false" ht="44.25" hidden="false" customHeight="true" outlineLevel="0" collapsed="false">
      <c r="A114" s="202" t="s">
        <v>123</v>
      </c>
      <c r="B114" s="203"/>
      <c r="C114" s="203"/>
      <c r="D114" s="203"/>
      <c r="H114" s="200"/>
      <c r="Y114" s="200"/>
    </row>
    <row r="115" customFormat="false" ht="15.75" hidden="false" customHeight="true" outlineLevel="0" collapsed="false">
      <c r="A115" s="167"/>
      <c r="B115" s="200"/>
      <c r="C115" s="200"/>
      <c r="D115" s="200"/>
      <c r="E115" s="200"/>
      <c r="F115" s="200"/>
      <c r="G115" s="200"/>
      <c r="H115" s="200"/>
      <c r="I115" s="200"/>
      <c r="J115" s="200"/>
      <c r="K115" s="200"/>
      <c r="L115" s="200"/>
      <c r="M115" s="200"/>
      <c r="N115" s="200"/>
      <c r="O115" s="200"/>
      <c r="P115" s="200"/>
      <c r="Q115" s="200"/>
      <c r="R115" s="200"/>
      <c r="S115" s="200"/>
      <c r="T115" s="200"/>
      <c r="U115" s="200"/>
      <c r="V115" s="200"/>
      <c r="W115" s="200"/>
      <c r="X115" s="200"/>
      <c r="Y115" s="200"/>
      <c r="Z115" s="200"/>
      <c r="AA115" s="200"/>
      <c r="AB115" s="200"/>
      <c r="AC115" s="200"/>
      <c r="AD115" s="200"/>
      <c r="AE115" s="200"/>
      <c r="AF115" s="200"/>
      <c r="AG115" s="200"/>
      <c r="AH115" s="200"/>
      <c r="AI115" s="200"/>
      <c r="AJ115" s="200"/>
      <c r="AK115" s="200"/>
      <c r="AL115" s="200"/>
      <c r="AM115" s="200"/>
      <c r="AN115" s="200"/>
      <c r="AO115" s="200"/>
    </row>
    <row r="116" customFormat="false" ht="15" hidden="false" customHeight="true" outlineLevel="0" collapsed="false">
      <c r="A116" s="204"/>
      <c r="B116" s="200"/>
      <c r="C116" s="200"/>
      <c r="D116" s="200"/>
      <c r="E116" s="200"/>
      <c r="F116" s="200"/>
      <c r="G116" s="200"/>
      <c r="H116" s="200"/>
      <c r="I116" s="200"/>
      <c r="J116" s="200"/>
      <c r="K116" s="200"/>
      <c r="L116" s="200"/>
      <c r="M116" s="200"/>
      <c r="N116" s="200"/>
      <c r="O116" s="200"/>
      <c r="P116" s="200"/>
      <c r="Q116" s="200"/>
      <c r="R116" s="200"/>
      <c r="S116" s="200"/>
      <c r="T116" s="200"/>
      <c r="U116" s="200"/>
      <c r="V116" s="200"/>
      <c r="W116" s="200"/>
      <c r="X116" s="200"/>
      <c r="Y116" s="200"/>
      <c r="Z116" s="200"/>
      <c r="AA116" s="200"/>
      <c r="AB116" s="200"/>
      <c r="AC116" s="200"/>
      <c r="AD116" s="200"/>
      <c r="AE116" s="200"/>
      <c r="AF116" s="200"/>
      <c r="AG116" s="200"/>
      <c r="AH116" s="200"/>
      <c r="AI116" s="200"/>
      <c r="AJ116" s="200"/>
      <c r="AK116" s="200"/>
      <c r="AL116" s="200"/>
      <c r="AM116" s="200"/>
      <c r="AN116" s="200"/>
      <c r="AO116" s="200"/>
    </row>
    <row r="117" customFormat="false" ht="12.75" hidden="false" customHeight="false" outlineLevel="0" collapsed="false">
      <c r="A117" s="205"/>
      <c r="N117" s="200"/>
      <c r="O117" s="200"/>
      <c r="P117" s="200"/>
      <c r="Q117" s="200"/>
      <c r="R117" s="200"/>
      <c r="S117" s="200"/>
      <c r="T117" s="200"/>
      <c r="U117" s="200"/>
      <c r="V117" s="200"/>
      <c r="W117" s="200"/>
      <c r="X117" s="200"/>
      <c r="Y117" s="200"/>
      <c r="Z117" s="200"/>
      <c r="AA117" s="200"/>
      <c r="AB117" s="200"/>
      <c r="AC117" s="200"/>
    </row>
    <row r="118" customFormat="false" ht="12.75" hidden="false" customHeight="false" outlineLevel="0" collapsed="false">
      <c r="A118" s="205"/>
    </row>
    <row r="119" customFormat="false" ht="12.75" hidden="false" customHeight="false" outlineLevel="0" collapsed="false">
      <c r="A119" s="205"/>
    </row>
    <row r="120" customFormat="false" ht="12.75" hidden="false" customHeight="false" outlineLevel="0" collapsed="false">
      <c r="A120" s="206"/>
    </row>
    <row r="121" customFormat="false" ht="12.75" hidden="false" customHeight="false" outlineLevel="0" collapsed="false">
      <c r="A121" s="207"/>
    </row>
    <row r="122" customFormat="false" ht="12.75" hidden="false" customHeight="false" outlineLevel="0" collapsed="false">
      <c r="A122" s="206"/>
    </row>
    <row r="123" customFormat="false" ht="12.75" hidden="false" customHeight="false" outlineLevel="0" collapsed="false">
      <c r="A123" s="205"/>
    </row>
    <row r="124" customFormat="false" ht="12.75" hidden="false" customHeight="false" outlineLevel="0" collapsed="false">
      <c r="A124" s="205"/>
    </row>
    <row r="125" customFormat="false" ht="12.75" hidden="false" customHeight="false" outlineLevel="0" collapsed="false">
      <c r="A125" s="205"/>
    </row>
    <row r="126" customFormat="false" ht="12.75" hidden="false" customHeight="false" outlineLevel="0" collapsed="false">
      <c r="A126" s="205"/>
    </row>
    <row r="127" customFormat="false" ht="12.75" hidden="false" customHeight="false" outlineLevel="0" collapsed="false">
      <c r="A127" s="205"/>
    </row>
    <row r="128" customFormat="false" ht="12.75" hidden="false" customHeight="false" outlineLevel="0" collapsed="false">
      <c r="A128" s="208"/>
    </row>
    <row r="129" customFormat="false" ht="12.75" hidden="false" customHeight="false" outlineLevel="0" collapsed="false">
      <c r="A129" s="208"/>
    </row>
    <row r="130" customFormat="false" ht="12.75" hidden="false" customHeight="false" outlineLevel="0" collapsed="false">
      <c r="A130" s="208"/>
    </row>
    <row r="131" customFormat="false" ht="12.75" hidden="false" customHeight="false" outlineLevel="0" collapsed="false">
      <c r="A131" s="208"/>
    </row>
    <row r="132" customFormat="false" ht="12.75" hidden="false" customHeight="false" outlineLevel="0" collapsed="false">
      <c r="A132" s="208"/>
    </row>
    <row r="133" customFormat="false" ht="12.75" hidden="false" customHeight="false" outlineLevel="0" collapsed="false">
      <c r="A133" s="208"/>
    </row>
    <row r="134" customFormat="false" ht="12.75" hidden="false" customHeight="false" outlineLevel="0" collapsed="false">
      <c r="A134" s="208"/>
    </row>
    <row r="135" customFormat="false" ht="12.75" hidden="false" customHeight="false" outlineLevel="0" collapsed="false">
      <c r="A135" s="209"/>
    </row>
    <row r="136" customFormat="false" ht="12.75" hidden="false" customHeight="false" outlineLevel="0" collapsed="false">
      <c r="A136" s="210"/>
    </row>
    <row r="137" customFormat="false" ht="12.75" hidden="false" customHeight="false" outlineLevel="0" collapsed="false">
      <c r="A137" s="210"/>
    </row>
    <row r="138" customFormat="false" ht="12.75" hidden="false" customHeight="false" outlineLevel="0" collapsed="false">
      <c r="A138" s="210"/>
    </row>
    <row r="139" customFormat="false" ht="12.75" hidden="false" customHeight="false" outlineLevel="0" collapsed="false">
      <c r="A139" s="210"/>
    </row>
    <row r="140" customFormat="false" ht="12.75" hidden="false" customHeight="false" outlineLevel="0" collapsed="false">
      <c r="A140" s="210"/>
    </row>
    <row r="141" customFormat="false" ht="12.75" hidden="false" customHeight="false" outlineLevel="0" collapsed="false">
      <c r="A141" s="210"/>
    </row>
    <row r="142" customFormat="false" ht="12.75" hidden="false" customHeight="false" outlineLevel="0" collapsed="false">
      <c r="A142" s="167"/>
    </row>
    <row r="143" customFormat="false" ht="12.75" hidden="false" customHeight="false" outlineLevel="0" collapsed="false">
      <c r="A143" s="167"/>
    </row>
    <row r="144" customFormat="false" ht="12.75" hidden="false" customHeight="false" outlineLevel="0" collapsed="false">
      <c r="A144" s="167"/>
    </row>
    <row r="145" customFormat="false" ht="12.75" hidden="false" customHeight="false" outlineLevel="0" collapsed="false">
      <c r="A145" s="167"/>
    </row>
    <row r="146" customFormat="false" ht="12.75" hidden="false" customHeight="false" outlineLevel="0" collapsed="false">
      <c r="A146" s="167"/>
    </row>
    <row r="147" customFormat="false" ht="12.75" hidden="false" customHeight="false" outlineLevel="0" collapsed="false">
      <c r="A147" s="167"/>
    </row>
    <row r="148" customFormat="false" ht="12.75" hidden="false" customHeight="false" outlineLevel="0" collapsed="false">
      <c r="A148" s="167"/>
    </row>
    <row r="149" customFormat="false" ht="12.75" hidden="false" customHeight="false" outlineLevel="0" collapsed="false">
      <c r="A149" s="167"/>
    </row>
    <row r="150" customFormat="false" ht="12.75" hidden="false" customHeight="false" outlineLevel="0" collapsed="false">
      <c r="A150" s="167"/>
    </row>
    <row r="151" customFormat="false" ht="12.75" hidden="false" customHeight="false" outlineLevel="0" collapsed="false">
      <c r="A151" s="167"/>
    </row>
    <row r="152" customFormat="false" ht="12.75" hidden="false" customHeight="false" outlineLevel="0" collapsed="false">
      <c r="A152" s="167"/>
    </row>
    <row r="153" customFormat="false" ht="12.75" hidden="false" customHeight="false" outlineLevel="0" collapsed="false">
      <c r="A153" s="167"/>
    </row>
    <row r="154" customFormat="false" ht="12.75" hidden="false" customHeight="false" outlineLevel="0" collapsed="false">
      <c r="A154" s="167"/>
    </row>
    <row r="155" customFormat="false" ht="12.75" hidden="false" customHeight="false" outlineLevel="0" collapsed="false">
      <c r="A155" s="167"/>
    </row>
    <row r="156" customFormat="false" ht="12.75" hidden="false" customHeight="false" outlineLevel="0" collapsed="false">
      <c r="A156" s="167"/>
    </row>
    <row r="157" customFormat="false" ht="12.75" hidden="false" customHeight="false" outlineLevel="0" collapsed="false">
      <c r="A157" s="167"/>
    </row>
    <row r="158" customFormat="false" ht="12.75" hidden="false" customHeight="false" outlineLevel="0" collapsed="false">
      <c r="A158" s="167"/>
    </row>
    <row r="159" customFormat="false" ht="12.75" hidden="false" customHeight="false" outlineLevel="0" collapsed="false">
      <c r="A159" s="167"/>
    </row>
    <row r="160" customFormat="false" ht="12.75" hidden="false" customHeight="false" outlineLevel="0" collapsed="false">
      <c r="A160" s="167"/>
    </row>
    <row r="161" customFormat="false" ht="12.75" hidden="false" customHeight="false" outlineLevel="0" collapsed="false">
      <c r="A161" s="167"/>
    </row>
    <row r="162" customFormat="false" ht="12.75" hidden="false" customHeight="false" outlineLevel="0" collapsed="false">
      <c r="A162" s="167"/>
    </row>
    <row r="163" customFormat="false" ht="12.75" hidden="false" customHeight="false" outlineLevel="0" collapsed="false">
      <c r="A163" s="167"/>
    </row>
    <row r="164" customFormat="false" ht="12.75" hidden="false" customHeight="false" outlineLevel="0" collapsed="false">
      <c r="A164" s="167"/>
    </row>
    <row r="165" customFormat="false" ht="12.75" hidden="false" customHeight="false" outlineLevel="0" collapsed="false">
      <c r="A165" s="167"/>
    </row>
    <row r="166" customFormat="false" ht="12.75" hidden="false" customHeight="false" outlineLevel="0" collapsed="false">
      <c r="A166" s="167"/>
    </row>
    <row r="167" customFormat="false" ht="12.75" hidden="false" customHeight="false" outlineLevel="0" collapsed="false">
      <c r="A167" s="167"/>
    </row>
    <row r="168" customFormat="false" ht="12.75" hidden="false" customHeight="false" outlineLevel="0" collapsed="false">
      <c r="A168" s="167"/>
    </row>
    <row r="169" customFormat="false" ht="12.75" hidden="false" customHeight="false" outlineLevel="0" collapsed="false">
      <c r="A169" s="167"/>
    </row>
    <row r="170" customFormat="false" ht="12.75" hidden="false" customHeight="false" outlineLevel="0" collapsed="false">
      <c r="A170" s="167"/>
    </row>
    <row r="171" customFormat="false" ht="12.75" hidden="false" customHeight="false" outlineLevel="0" collapsed="false">
      <c r="A171" s="167"/>
    </row>
    <row r="172" customFormat="false" ht="12.75" hidden="false" customHeight="false" outlineLevel="0" collapsed="false">
      <c r="A172" s="167"/>
    </row>
    <row r="173" customFormat="false" ht="12.75" hidden="false" customHeight="false" outlineLevel="0" collapsed="false">
      <c r="A173" s="167"/>
    </row>
    <row r="174" customFormat="false" ht="12.75" hidden="false" customHeight="false" outlineLevel="0" collapsed="false">
      <c r="A174" s="167"/>
    </row>
    <row r="175" customFormat="false" ht="12.75" hidden="false" customHeight="false" outlineLevel="0" collapsed="false">
      <c r="A175" s="167"/>
    </row>
    <row r="176" customFormat="false" ht="12.75" hidden="false" customHeight="false" outlineLevel="0" collapsed="false">
      <c r="A176" s="167"/>
    </row>
    <row r="177" customFormat="false" ht="12.75" hidden="false" customHeight="false" outlineLevel="0" collapsed="false">
      <c r="A177" s="167"/>
    </row>
    <row r="178" customFormat="false" ht="12.75" hidden="false" customHeight="false" outlineLevel="0" collapsed="false">
      <c r="A178" s="167"/>
    </row>
    <row r="179" customFormat="false" ht="12.75" hidden="false" customHeight="false" outlineLevel="0" collapsed="false">
      <c r="A179" s="167"/>
    </row>
  </sheetData>
  <mergeCells count="11">
    <mergeCell ref="A6:A7"/>
    <mergeCell ref="B6:E6"/>
    <mergeCell ref="F6:I6"/>
    <mergeCell ref="J6:M6"/>
    <mergeCell ref="N6:Q6"/>
    <mergeCell ref="R6:U6"/>
    <mergeCell ref="V6:Y6"/>
    <mergeCell ref="Z6:AC6"/>
    <mergeCell ref="AD6:AG6"/>
    <mergeCell ref="AH6:AK6"/>
    <mergeCell ref="AL6:AO6"/>
  </mergeCells>
  <conditionalFormatting sqref="B115:AO116">
    <cfRule type="cellIs" priority="2" operator="not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1" min="1" style="211" width="36.7"/>
    <col collapsed="false" customWidth="true" hidden="false" outlineLevel="0" max="21" min="2" style="0" width="8.56"/>
  </cols>
  <sheetData>
    <row r="1" customFormat="false" ht="15.75" hidden="false" customHeight="true" outlineLevel="0" collapsed="false">
      <c r="A1" s="212" t="s">
        <v>0</v>
      </c>
      <c r="B1" s="212"/>
    </row>
    <row r="2" customFormat="false" ht="15.75" hidden="false" customHeight="true" outlineLevel="0" collapsed="false">
      <c r="A2" s="212" t="s">
        <v>124</v>
      </c>
      <c r="B2" s="212"/>
      <c r="C2" s="212"/>
      <c r="D2" s="212"/>
      <c r="E2" s="212"/>
    </row>
    <row r="3" customFormat="false" ht="16.5" hidden="false" customHeight="false" outlineLevel="0" collapsed="false">
      <c r="A3" s="213"/>
      <c r="B3" s="213"/>
      <c r="C3" s="213"/>
      <c r="D3" s="213"/>
      <c r="E3" s="213"/>
    </row>
    <row r="4" customFormat="false" ht="12.75" hidden="false" customHeight="true" outlineLevel="0" collapsed="false">
      <c r="A4" s="214" t="s">
        <v>125</v>
      </c>
      <c r="B4" s="215" t="s">
        <v>126</v>
      </c>
      <c r="C4" s="215"/>
      <c r="D4" s="215"/>
      <c r="E4" s="215"/>
      <c r="F4" s="216" t="s">
        <v>127</v>
      </c>
      <c r="G4" s="216"/>
      <c r="H4" s="216"/>
      <c r="I4" s="216"/>
      <c r="J4" s="215" t="s">
        <v>128</v>
      </c>
      <c r="K4" s="215"/>
      <c r="L4" s="215"/>
      <c r="M4" s="215"/>
      <c r="N4" s="216" t="s">
        <v>129</v>
      </c>
      <c r="O4" s="216"/>
      <c r="P4" s="216"/>
      <c r="Q4" s="216"/>
      <c r="R4" s="215" t="s">
        <v>130</v>
      </c>
      <c r="S4" s="215"/>
      <c r="T4" s="215"/>
      <c r="U4" s="215"/>
    </row>
    <row r="5" customFormat="false" ht="22.5" hidden="false" customHeight="true" outlineLevel="0" collapsed="false">
      <c r="A5" s="214"/>
      <c r="B5" s="215"/>
      <c r="C5" s="215"/>
      <c r="D5" s="215"/>
      <c r="E5" s="215"/>
      <c r="F5" s="216"/>
      <c r="G5" s="216"/>
      <c r="H5" s="216"/>
      <c r="I5" s="216"/>
      <c r="J5" s="215"/>
      <c r="K5" s="215"/>
      <c r="L5" s="215"/>
      <c r="M5" s="215"/>
      <c r="N5" s="216"/>
      <c r="O5" s="216"/>
      <c r="P5" s="216"/>
      <c r="Q5" s="216"/>
      <c r="R5" s="215"/>
      <c r="S5" s="215"/>
      <c r="T5" s="215"/>
      <c r="U5" s="215"/>
    </row>
    <row r="6" customFormat="false" ht="13.5" hidden="false" customHeight="false" outlineLevel="0" collapsed="false">
      <c r="A6" s="214"/>
      <c r="B6" s="215"/>
      <c r="C6" s="215"/>
      <c r="D6" s="215"/>
      <c r="E6" s="215"/>
      <c r="F6" s="216"/>
      <c r="G6" s="216"/>
      <c r="H6" s="216"/>
      <c r="I6" s="216"/>
      <c r="J6" s="215"/>
      <c r="K6" s="215"/>
      <c r="L6" s="215"/>
      <c r="M6" s="215"/>
      <c r="N6" s="216"/>
      <c r="O6" s="216"/>
      <c r="P6" s="216"/>
      <c r="Q6" s="216"/>
      <c r="R6" s="215"/>
      <c r="S6" s="215"/>
      <c r="T6" s="215"/>
      <c r="U6" s="215"/>
    </row>
    <row r="7" customFormat="false" ht="13.5" hidden="false" customHeight="false" outlineLevel="0" collapsed="false">
      <c r="A7" s="214"/>
      <c r="B7" s="217" t="s">
        <v>14</v>
      </c>
      <c r="C7" s="218" t="s">
        <v>15</v>
      </c>
      <c r="D7" s="218" t="s">
        <v>16</v>
      </c>
      <c r="E7" s="219" t="s">
        <v>17</v>
      </c>
      <c r="F7" s="217" t="s">
        <v>14</v>
      </c>
      <c r="G7" s="218" t="s">
        <v>15</v>
      </c>
      <c r="H7" s="218" t="s">
        <v>16</v>
      </c>
      <c r="I7" s="219" t="s">
        <v>17</v>
      </c>
      <c r="J7" s="217" t="s">
        <v>14</v>
      </c>
      <c r="K7" s="218" t="s">
        <v>15</v>
      </c>
      <c r="L7" s="218" t="s">
        <v>16</v>
      </c>
      <c r="M7" s="219" t="s">
        <v>17</v>
      </c>
      <c r="N7" s="217" t="s">
        <v>14</v>
      </c>
      <c r="O7" s="218" t="s">
        <v>15</v>
      </c>
      <c r="P7" s="218" t="s">
        <v>16</v>
      </c>
      <c r="Q7" s="219" t="s">
        <v>17</v>
      </c>
      <c r="R7" s="217" t="s">
        <v>14</v>
      </c>
      <c r="S7" s="218" t="s">
        <v>15</v>
      </c>
      <c r="T7" s="218" t="s">
        <v>16</v>
      </c>
      <c r="U7" s="219" t="s">
        <v>17</v>
      </c>
    </row>
    <row r="8" customFormat="false" ht="12.75" hidden="false" customHeight="false" outlineLevel="0" collapsed="false">
      <c r="A8" s="220" t="s">
        <v>4</v>
      </c>
      <c r="B8" s="221" t="n">
        <f aca="false">('Business Size'!B73-'Business Size'!B74)/'Business Size'!B11</f>
        <v>0.14251497005988</v>
      </c>
      <c r="C8" s="222" t="n">
        <f aca="false">('Business Size'!C73-'Business Size'!C74)/'Business Size'!C11</f>
        <v>0.110991379310345</v>
      </c>
      <c r="D8" s="222" t="n">
        <f aca="false">('Business Size'!D73-'Business Size'!D74)/'Business Size'!D11</f>
        <v>0.125220523375478</v>
      </c>
      <c r="E8" s="223" t="n">
        <f aca="false">('Business Size'!E73-'Business Size'!E74)/'Business Size'!E11</f>
        <v>0.126636167238531</v>
      </c>
      <c r="F8" s="224" t="n">
        <f aca="false">'Business Size'!B11/'Business Size'!B92</f>
        <v>1.09436435124509</v>
      </c>
      <c r="G8" s="225" t="n">
        <f aca="false">'Business Size'!C11/'Business Size'!C92</f>
        <v>1.07781649245064</v>
      </c>
      <c r="H8" s="225" t="n">
        <f aca="false">'Business Size'!D11/'Business Size'!D92</f>
        <v>0.707859614434009</v>
      </c>
      <c r="I8" s="226" t="n">
        <f aca="false">'Business Size'!E11/'Business Size'!E92</f>
        <v>0.743234946871311</v>
      </c>
      <c r="J8" s="227" t="n">
        <f aca="false">'Business Size'!B75/('Business Size'!B73-'Business Size'!B74)</f>
        <v>0.023109243697479</v>
      </c>
      <c r="K8" s="228" t="n">
        <f aca="false">'Business Size'!C75/('Business Size'!C73-'Business Size'!C74)</f>
        <v>0</v>
      </c>
      <c r="L8" s="228" t="n">
        <f aca="false">'Business Size'!D75/('Business Size'!D73-'Business Size'!D74)</f>
        <v>0.301438215438802</v>
      </c>
      <c r="M8" s="229" t="n">
        <f aca="false">'Business Size'!E75/('Business Size'!E73-'Business Size'!E74)</f>
        <v>0.260411440040141</v>
      </c>
      <c r="N8" s="230" t="n">
        <f aca="false">('Business Size'!B100+'Business Size'!B106)/'Business Size'!B95</f>
        <v>2.5</v>
      </c>
      <c r="O8" s="231" t="n">
        <f aca="false">('Business Size'!C100+'Business Size'!C106)/'Business Size'!C95</f>
        <v>1.06971153846154</v>
      </c>
      <c r="P8" s="231" t="n">
        <f aca="false">('Business Size'!D100+'Business Size'!D106)/'Business Size'!D95</f>
        <v>1.11447904059853</v>
      </c>
      <c r="Q8" s="232" t="n">
        <f aca="false">('Business Size'!E100+'Business Size'!E106)/'Business Size'!E95</f>
        <v>1.17558820507552</v>
      </c>
      <c r="R8" s="233" t="n">
        <f aca="false">('Business Size'!B100+'Business Size'!B106)/'Business Size'!B92</f>
        <v>0.714285714285714</v>
      </c>
      <c r="S8" s="234" t="n">
        <f aca="false">('Business Size'!C100+'Business Size'!C106)/'Business Size'!C92</f>
        <v>0.516840882694541</v>
      </c>
      <c r="T8" s="234" t="n">
        <f aca="false">('Business Size'!D100+'Business Size'!D106)/'Business Size'!D92</f>
        <v>0.527070270832791</v>
      </c>
      <c r="U8" s="235" t="n">
        <f aca="false">('Business Size'!E100+'Business Size'!E106)/'Business Size'!E92</f>
        <v>0.540354191263282</v>
      </c>
    </row>
    <row r="9" customFormat="false" ht="12.75" hidden="false" customHeight="false" outlineLevel="0" collapsed="false">
      <c r="A9" s="236" t="s">
        <v>5</v>
      </c>
      <c r="B9" s="237" t="n">
        <f aca="false">('Business Size'!F73-'Business Size'!F74)/'Business Size'!F11</f>
        <v>-0.0555400502372314</v>
      </c>
      <c r="C9" s="238" t="n">
        <f aca="false">('Business Size'!G73-'Business Size'!G74)/'Business Size'!G11</f>
        <v>-0.0240039769902706</v>
      </c>
      <c r="D9" s="238" t="n">
        <f aca="false">('Business Size'!H73-'Business Size'!H74)/'Business Size'!H11</f>
        <v>-0.0786313261135224</v>
      </c>
      <c r="E9" s="239" t="n">
        <f aca="false">('Business Size'!I73-'Business Size'!I74)/'Business Size'!I11</f>
        <v>-0.0767710344625826</v>
      </c>
      <c r="F9" s="240" t="n">
        <f aca="false">'Business Size'!F11/'Business Size'!F92</f>
        <v>0.679671198229529</v>
      </c>
      <c r="G9" s="241" t="n">
        <f aca="false">'Business Size'!G11/'Business Size'!G92</f>
        <v>0.604672134667411</v>
      </c>
      <c r="H9" s="241" t="n">
        <f aca="false">'Business Size'!H11/'Business Size'!H92</f>
        <v>0.490433815454881</v>
      </c>
      <c r="I9" s="242" t="n">
        <f aca="false">'Business Size'!I11/'Business Size'!I92</f>
        <v>0.495556040821541</v>
      </c>
      <c r="J9" s="243" t="n">
        <f aca="false">'Business Size'!F75/('Business Size'!F73-'Business Size'!F74)</f>
        <v>-0.663316582914573</v>
      </c>
      <c r="K9" s="244" t="n">
        <f aca="false">'Business Size'!G75/('Business Size'!G73-'Business Size'!G74)</f>
        <v>-0.428994082840237</v>
      </c>
      <c r="L9" s="244" t="n">
        <f aca="false">'Business Size'!H75/('Business Size'!H73-'Business Size'!H74)</f>
        <v>-0.216067426678359</v>
      </c>
      <c r="M9" s="245" t="n">
        <f aca="false">'Business Size'!I75/('Business Size'!I73-'Business Size'!I74)</f>
        <v>-0.224140805487413</v>
      </c>
      <c r="N9" s="246" t="n">
        <f aca="false">('Business Size'!F100+'Business Size'!F106)/'Business Size'!F95</f>
        <v>-6.36647438072616</v>
      </c>
      <c r="O9" s="247" t="n">
        <f aca="false">('Business Size'!G100+'Business Size'!G106)/'Business Size'!G95</f>
        <v>-5.17180222142601</v>
      </c>
      <c r="P9" s="247" t="n">
        <f aca="false">('Business Size'!H100+'Business Size'!H106)/'Business Size'!H95</f>
        <v>1.44016889282137</v>
      </c>
      <c r="Q9" s="248" t="n">
        <f aca="false">('Business Size'!I100+'Business Size'!I106)/'Business Size'!I95</f>
        <v>1.58024567244298</v>
      </c>
      <c r="R9" s="249" t="n">
        <f aca="false">('Business Size'!F100+'Business Size'!F106)/'Business Size'!F92</f>
        <v>1.18634208030351</v>
      </c>
      <c r="S9" s="250" t="n">
        <f aca="false">('Business Size'!G100+'Business Size'!G106)/'Business Size'!G92</f>
        <v>1.23970455619015</v>
      </c>
      <c r="T9" s="250" t="n">
        <f aca="false">('Business Size'!H100+'Business Size'!H106)/'Business Size'!H92</f>
        <v>0.590192300646952</v>
      </c>
      <c r="U9" s="251" t="n">
        <f aca="false">('Business Size'!I100+'Business Size'!I106)/'Business Size'!I92</f>
        <v>0.612440004965419</v>
      </c>
    </row>
    <row r="10" customFormat="false" ht="12.75" hidden="false" customHeight="false" outlineLevel="0" collapsed="false">
      <c r="A10" s="236" t="s">
        <v>6</v>
      </c>
      <c r="B10" s="237" t="n">
        <f aca="false">('Business Size'!J73-'Business Size'!J74)/'Business Size'!J11</f>
        <v>0.0419877339204277</v>
      </c>
      <c r="C10" s="238" t="n">
        <f aca="false">('Business Size'!K73-'Business Size'!K74)/'Business Size'!K11</f>
        <v>0.0367337881216833</v>
      </c>
      <c r="D10" s="238" t="n">
        <f aca="false">('Business Size'!L73-'Business Size'!L74)/'Business Size'!L11</f>
        <v>0.0248211980786728</v>
      </c>
      <c r="E10" s="239" t="n">
        <f aca="false">('Business Size'!M73-'Business Size'!M74)/'Business Size'!M11</f>
        <v>0.0281494337096874</v>
      </c>
      <c r="F10" s="240" t="n">
        <f aca="false">'Business Size'!J11/'Business Size'!J92</f>
        <v>1.55114832510513</v>
      </c>
      <c r="G10" s="241" t="n">
        <f aca="false">'Business Size'!K11/'Business Size'!K92</f>
        <v>1.68352334943639</v>
      </c>
      <c r="H10" s="241" t="n">
        <f aca="false">'Business Size'!L11/'Business Size'!L92</f>
        <v>1.43213105215828</v>
      </c>
      <c r="I10" s="242" t="n">
        <f aca="false">'Business Size'!M11/'Business Size'!M92</f>
        <v>1.46907846653909</v>
      </c>
      <c r="J10" s="243" t="n">
        <f aca="false">'Business Size'!J75/('Business Size'!J73-'Business Size'!J74)</f>
        <v>0.125142484937307</v>
      </c>
      <c r="K10" s="244" t="n">
        <f aca="false">'Business Size'!K75/('Business Size'!K73-'Business Size'!K74)</f>
        <v>0.270388501197792</v>
      </c>
      <c r="L10" s="244" t="n">
        <f aca="false">'Business Size'!L75/('Business Size'!L73-'Business Size'!L74)</f>
        <v>1.02167472986509</v>
      </c>
      <c r="M10" s="245" t="n">
        <f aca="false">'Business Size'!M75/('Business Size'!M73-'Business Size'!M74)</f>
        <v>0.756801930120342</v>
      </c>
      <c r="N10" s="246" t="n">
        <f aca="false">('Business Size'!J100+'Business Size'!J106)/'Business Size'!J95</f>
        <v>1.86437511391944</v>
      </c>
      <c r="O10" s="247" t="n">
        <f aca="false">('Business Size'!K100+'Business Size'!K106)/'Business Size'!K95</f>
        <v>1.63153434131128</v>
      </c>
      <c r="P10" s="247" t="n">
        <f aca="false">('Business Size'!L100+'Business Size'!L106)/'Business Size'!L95</f>
        <v>1.88349480628707</v>
      </c>
      <c r="Q10" s="248" t="n">
        <f aca="false">('Business Size'!M100+'Business Size'!M106)/'Business Size'!M95</f>
        <v>1.85581971757493</v>
      </c>
      <c r="R10" s="249" t="n">
        <f aca="false">('Business Size'!J100+'Business Size'!J106)/'Business Size'!J92</f>
        <v>0.650883714517523</v>
      </c>
      <c r="S10" s="250" t="n">
        <f aca="false">('Business Size'!K100+'Business Size'!K106)/'Business Size'!K92</f>
        <v>0.619993558776168</v>
      </c>
      <c r="T10" s="250" t="n">
        <f aca="false">('Business Size'!L100+'Business Size'!L106)/'Business Size'!L92</f>
        <v>0.653198612385347</v>
      </c>
      <c r="U10" s="251" t="n">
        <f aca="false">('Business Size'!M100+'Business Size'!M106)/'Business Size'!M92</f>
        <v>0.649837840306962</v>
      </c>
    </row>
    <row r="11" customFormat="false" ht="12.75" hidden="false" customHeight="false" outlineLevel="0" collapsed="false">
      <c r="A11" s="236" t="s">
        <v>131</v>
      </c>
      <c r="B11" s="237" t="n">
        <f aca="false">('Business Size'!N73-'Business Size'!N74)/'Business Size'!N11</f>
        <v>-0.128871391076115</v>
      </c>
      <c r="C11" s="238" t="n">
        <f aca="false">('Business Size'!O73-'Business Size'!O74)/'Business Size'!O11</f>
        <v>0.154052243804421</v>
      </c>
      <c r="D11" s="238" t="n">
        <f aca="false">('Business Size'!P73-'Business Size'!P74)/'Business Size'!P11</f>
        <v>0.0550435538800119</v>
      </c>
      <c r="E11" s="239" t="n">
        <f aca="false">('Business Size'!Q73-'Business Size'!Q74)/'Business Size'!Q11</f>
        <v>0.0531385062525572</v>
      </c>
      <c r="F11" s="240" t="n">
        <f aca="false">'Business Size'!N11/'Business Size'!N92</f>
        <v>0.421320358288179</v>
      </c>
      <c r="G11" s="241" t="n">
        <f aca="false">'Business Size'!O11/'Business Size'!O92</f>
        <v>0.386037491919845</v>
      </c>
      <c r="H11" s="241" t="n">
        <f aca="false">'Business Size'!P11/'Business Size'!P92</f>
        <v>0.278842780177815</v>
      </c>
      <c r="I11" s="242" t="n">
        <f aca="false">'Business Size'!Q11/'Business Size'!Q92</f>
        <v>0.28164766126992</v>
      </c>
      <c r="J11" s="243" t="n">
        <f aca="false">'Business Size'!N75/('Business Size'!N73-'Business Size'!N74)</f>
        <v>-0</v>
      </c>
      <c r="K11" s="244" t="n">
        <f aca="false">'Business Size'!O75/('Business Size'!O73-'Business Size'!O74)</f>
        <v>0.104347826086957</v>
      </c>
      <c r="L11" s="244" t="n">
        <f aca="false">'Business Size'!P75/('Business Size'!P73-'Business Size'!P74)</f>
        <v>0.100353045013239</v>
      </c>
      <c r="M11" s="245" t="n">
        <f aca="false">'Business Size'!Q75/('Business Size'!Q73-'Business Size'!Q74)</f>
        <v>0.104876537746703</v>
      </c>
      <c r="N11" s="246" t="n">
        <f aca="false">('Business Size'!N100+'Business Size'!N106)/'Business Size'!N95</f>
        <v>3.98236914600551</v>
      </c>
      <c r="O11" s="247" t="n">
        <f aca="false">('Business Size'!O100+'Business Size'!O106)/'Business Size'!O95</f>
        <v>3.79838709677419</v>
      </c>
      <c r="P11" s="247" t="n">
        <f aca="false">('Business Size'!P100+'Business Size'!P106)/'Business Size'!P95</f>
        <v>2.57643336789372</v>
      </c>
      <c r="Q11" s="248" t="n">
        <f aca="false">('Business Size'!Q100+'Business Size'!Q106)/'Business Size'!Q95</f>
        <v>2.59798216643076</v>
      </c>
      <c r="R11" s="249" t="n">
        <f aca="false">('Business Size'!N100+'Business Size'!N106)/'Business Size'!N92</f>
        <v>0.799292270264293</v>
      </c>
      <c r="S11" s="250" t="n">
        <f aca="false">('Business Size'!O100+'Business Size'!O106)/'Business Size'!O92</f>
        <v>0.791596638655462</v>
      </c>
      <c r="T11" s="250" t="n">
        <f aca="false">('Business Size'!P100+'Business Size'!P106)/'Business Size'!P92</f>
        <v>0.720391826958898</v>
      </c>
      <c r="U11" s="251" t="n">
        <f aca="false">('Business Size'!Q100+'Business Size'!Q106)/'Business Size'!Q92</f>
        <v>0.722066437868976</v>
      </c>
    </row>
    <row r="12" customFormat="false" ht="12.75" hidden="false" customHeight="false" outlineLevel="0" collapsed="false">
      <c r="A12" s="236" t="s">
        <v>8</v>
      </c>
      <c r="B12" s="237" t="n">
        <f aca="false">('Business Size'!R73-'Business Size'!R74)/'Business Size'!R11</f>
        <v>0.0697413842820304</v>
      </c>
      <c r="C12" s="238" t="n">
        <f aca="false">('Business Size'!S73-'Business Size'!S74)/'Business Size'!S11</f>
        <v>0.0169307994493503</v>
      </c>
      <c r="D12" s="238" t="n">
        <f aca="false">('Business Size'!T73-'Business Size'!T74)/'Business Size'!T11</f>
        <v>0.0201537147736977</v>
      </c>
      <c r="E12" s="239" t="n">
        <f aca="false">('Business Size'!U73-'Business Size'!U74)/'Business Size'!U11</f>
        <v>0.0320238293354455</v>
      </c>
      <c r="F12" s="240" t="n">
        <f aca="false">'Business Size'!R11/'Business Size'!R92</f>
        <v>1.43946347884869</v>
      </c>
      <c r="G12" s="241" t="n">
        <f aca="false">'Business Size'!S11/'Business Size'!S92</f>
        <v>2.61472279531188</v>
      </c>
      <c r="H12" s="241" t="n">
        <f aca="false">'Business Size'!T11/'Business Size'!T92</f>
        <v>1.03526166658563</v>
      </c>
      <c r="I12" s="242" t="n">
        <f aca="false">'Business Size'!U11/'Business Size'!U92</f>
        <v>1.33305532622309</v>
      </c>
      <c r="J12" s="243" t="n">
        <f aca="false">'Business Size'!R75/('Business Size'!R73-'Business Size'!R74)</f>
        <v>0.308328411104548</v>
      </c>
      <c r="K12" s="244" t="n">
        <f aca="false">'Business Size'!S75/('Business Size'!S73-'Business Size'!S74)</f>
        <v>0.449677739216658</v>
      </c>
      <c r="L12" s="244" t="n">
        <f aca="false">'Business Size'!T75/('Business Size'!T73-'Business Size'!T74)</f>
        <v>0.354872881355932</v>
      </c>
      <c r="M12" s="245" t="n">
        <f aca="false">'Business Size'!U75/('Business Size'!U73-'Business Size'!U74)</f>
        <v>0.341534008683068</v>
      </c>
      <c r="N12" s="246" t="n">
        <f aca="false">('Business Size'!R100+'Business Size'!R106)/'Business Size'!R95</f>
        <v>2.10380240733243</v>
      </c>
      <c r="O12" s="247" t="n">
        <f aca="false">('Business Size'!S100+'Business Size'!S106)/'Business Size'!S95</f>
        <v>3.48798266351458</v>
      </c>
      <c r="P12" s="247" t="n">
        <f aca="false">('Business Size'!T100+'Business Size'!T106)/'Business Size'!T95</f>
        <v>3.63021408981129</v>
      </c>
      <c r="Q12" s="248" t="n">
        <f aca="false">('Business Size'!U100+'Business Size'!U106)/'Business Size'!U95</f>
        <v>3.1322626686935</v>
      </c>
      <c r="R12" s="249" t="n">
        <f aca="false">('Business Size'!R100+'Business Size'!R106)/'Business Size'!R92</f>
        <v>0.677814542047651</v>
      </c>
      <c r="S12" s="250" t="n">
        <f aca="false">('Business Size'!S100+'Business Size'!S106)/'Business Size'!S92</f>
        <v>0.777182740002634</v>
      </c>
      <c r="T12" s="250" t="n">
        <f aca="false">('Business Size'!T100+'Business Size'!T106)/'Business Size'!T92</f>
        <v>0.784027265132193</v>
      </c>
      <c r="U12" s="251" t="n">
        <f aca="false">('Business Size'!U100+'Business Size'!U106)/'Business Size'!U92</f>
        <v>0.758001830915514</v>
      </c>
    </row>
    <row r="13" customFormat="false" ht="12.75" hidden="false" customHeight="false" outlineLevel="0" collapsed="false">
      <c r="A13" s="236" t="s">
        <v>132</v>
      </c>
      <c r="B13" s="237" t="n">
        <f aca="false">('Business Size'!V73-'Business Size'!V74)/'Business Size'!V11</f>
        <v>0.0270106568978436</v>
      </c>
      <c r="C13" s="238" t="n">
        <f aca="false">('Business Size'!W73-'Business Size'!W74)/'Business Size'!W11</f>
        <v>0.0166254928026564</v>
      </c>
      <c r="D13" s="238" t="n">
        <f aca="false">('Business Size'!X73-'Business Size'!X74)/'Business Size'!X11</f>
        <v>0.0196189941790075</v>
      </c>
      <c r="E13" s="239" t="n">
        <f aca="false">('Business Size'!Y73-'Business Size'!Y74)/'Business Size'!Y11</f>
        <v>0.0214590722124896</v>
      </c>
      <c r="F13" s="240" t="n">
        <f aca="false">'Business Size'!V11/'Business Size'!V92</f>
        <v>2.69508121313434</v>
      </c>
      <c r="G13" s="241" t="n">
        <f aca="false">'Business Size'!W11/'Business Size'!W92</f>
        <v>2.83739528107167</v>
      </c>
      <c r="H13" s="241" t="n">
        <f aca="false">'Business Size'!X11/'Business Size'!X92</f>
        <v>2.20422864783553</v>
      </c>
      <c r="I13" s="242" t="n">
        <f aca="false">'Business Size'!Y11/'Business Size'!Y92</f>
        <v>2.38805728530714</v>
      </c>
      <c r="J13" s="243" t="n">
        <f aca="false">'Business Size'!V75/('Business Size'!V73-'Business Size'!V74)</f>
        <v>0.11408646066117</v>
      </c>
      <c r="K13" s="244" t="n">
        <f aca="false">'Business Size'!W75/('Business Size'!W73-'Business Size'!W74)</f>
        <v>0.198524365133837</v>
      </c>
      <c r="L13" s="244" t="n">
        <f aca="false">'Business Size'!X75/('Business Size'!X73-'Business Size'!X74)</f>
        <v>0.666993043030147</v>
      </c>
      <c r="M13" s="245" t="n">
        <f aca="false">'Business Size'!Y75/('Business Size'!Y73-'Business Size'!Y74)</f>
        <v>0.425033998186763</v>
      </c>
      <c r="N13" s="246" t="n">
        <f aca="false">('Business Size'!V100+'Business Size'!V106)/'Business Size'!V95</f>
        <v>2.06369174980451</v>
      </c>
      <c r="O13" s="247" t="n">
        <f aca="false">('Business Size'!W100+'Business Size'!W106)/'Business Size'!W95</f>
        <v>2.76466465551391</v>
      </c>
      <c r="P13" s="247" t="n">
        <f aca="false">('Business Size'!X100+'Business Size'!X106)/'Business Size'!X95</f>
        <v>3.14361962453714</v>
      </c>
      <c r="Q13" s="248" t="n">
        <f aca="false">('Business Size'!Y100+'Business Size'!Y106)/'Business Size'!Y95</f>
        <v>2.76603713748305</v>
      </c>
      <c r="R13" s="249" t="n">
        <f aca="false">('Business Size'!V100+'Business Size'!V106)/'Business Size'!V92</f>
        <v>0.673596405361666</v>
      </c>
      <c r="S13" s="250" t="n">
        <f aca="false">('Business Size'!W100+'Business Size'!W106)/'Business Size'!W92</f>
        <v>0.73437209114088</v>
      </c>
      <c r="T13" s="250" t="n">
        <f aca="false">('Business Size'!X100+'Business Size'!X106)/'Business Size'!X92</f>
        <v>0.758665106691181</v>
      </c>
      <c r="U13" s="251" t="n">
        <f aca="false">('Business Size'!Y100+'Business Size'!Y106)/'Business Size'!Y92</f>
        <v>0.734468895686905</v>
      </c>
    </row>
    <row r="14" s="5" customFormat="true" ht="12.75" hidden="false" customHeight="false" outlineLevel="0" collapsed="false">
      <c r="A14" s="252" t="s">
        <v>10</v>
      </c>
      <c r="B14" s="237" t="n">
        <f aca="false">('Business Size'!Z73-'Business Size'!Z74)/'Business Size'!Z11</f>
        <v>0.0611239451228136</v>
      </c>
      <c r="C14" s="238" t="n">
        <f aca="false">('Business Size'!AA73-'Business Size'!AA74)/'Business Size'!AA11</f>
        <v>0.0719855695851256</v>
      </c>
      <c r="D14" s="238" t="n">
        <f aca="false">('Business Size'!AB73-'Business Size'!AB74)/'Business Size'!AB11</f>
        <v>0.0407184476266456</v>
      </c>
      <c r="E14" s="239" t="n">
        <f aca="false">('Business Size'!AC73-'Business Size'!AC74)/'Business Size'!AC11</f>
        <v>0.0444536219364131</v>
      </c>
      <c r="F14" s="240" t="n">
        <f aca="false">'Business Size'!Z11/'Business Size'!Z92</f>
        <v>1.29619897335615</v>
      </c>
      <c r="G14" s="241" t="n">
        <f aca="false">'Business Size'!AA11/'Business Size'!AA92</f>
        <v>1.14056466417674</v>
      </c>
      <c r="H14" s="241" t="n">
        <f aca="false">'Business Size'!AB11/'Business Size'!AB92</f>
        <v>0.749313813059417</v>
      </c>
      <c r="I14" s="242" t="n">
        <f aca="false">'Business Size'!AC11/'Business Size'!AC92</f>
        <v>0.799642377157285</v>
      </c>
      <c r="J14" s="243" t="n">
        <f aca="false">'Business Size'!Z75/('Business Size'!Z73-'Business Size'!Z74)</f>
        <v>0.0310451214809101</v>
      </c>
      <c r="K14" s="244" t="n">
        <f aca="false">'Business Size'!AA75/('Business Size'!AA73-'Business Size'!AA74)</f>
        <v>0.122976098689283</v>
      </c>
      <c r="L14" s="244" t="n">
        <f aca="false">'Business Size'!AB75/('Business Size'!AB73-'Business Size'!AB74)</f>
        <v>1.66882671342533</v>
      </c>
      <c r="M14" s="245" t="n">
        <f aca="false">'Business Size'!AC75/('Business Size'!AC73-'Business Size'!AC74)</f>
        <v>1.30122890574469</v>
      </c>
      <c r="N14" s="246" t="n">
        <f aca="false">('Business Size'!Z100+'Business Size'!Z106)/'Business Size'!Z95</f>
        <v>2.4010183934324</v>
      </c>
      <c r="O14" s="247" t="n">
        <f aca="false">('Business Size'!AA100+'Business Size'!AA106)/'Business Size'!AA95</f>
        <v>1.68451015379387</v>
      </c>
      <c r="P14" s="247" t="n">
        <f aca="false">('Business Size'!AB100+'Business Size'!AB106)/'Business Size'!AB95</f>
        <v>2.76043734966105</v>
      </c>
      <c r="Q14" s="248" t="n">
        <f aca="false">('Business Size'!AC100+'Business Size'!AC106)/'Business Size'!AC95</f>
        <v>2.68503263820692</v>
      </c>
      <c r="R14" s="249" t="n">
        <f aca="false">('Business Size'!Z100+'Business Size'!Z106)/'Business Size'!Z92</f>
        <v>0.705970422879492</v>
      </c>
      <c r="S14" s="250" t="n">
        <f aca="false">('Business Size'!AA100+'Business Size'!AA106)/'Business Size'!AA92</f>
        <v>0.627492561878838</v>
      </c>
      <c r="T14" s="250" t="n">
        <f aca="false">('Business Size'!AB100+'Business Size'!AB106)/'Business Size'!AB92</f>
        <v>0.734073484806193</v>
      </c>
      <c r="U14" s="251" t="n">
        <f aca="false">('Business Size'!AC100+'Business Size'!AC106)/'Business Size'!AC92</f>
        <v>0.7286319828943</v>
      </c>
    </row>
    <row r="15" s="5" customFormat="true" ht="46.5" hidden="false" customHeight="true" outlineLevel="0" collapsed="false">
      <c r="A15" s="252" t="s">
        <v>11</v>
      </c>
      <c r="B15" s="237" t="n">
        <f aca="false">('Business Size'!AD73-'Business Size'!AD74)/'Business Size'!AD11</f>
        <v>0.118661561391416</v>
      </c>
      <c r="C15" s="238" t="n">
        <f aca="false">('Business Size'!AE73-'Business Size'!AE74)/'Business Size'!AE11</f>
        <v>0.113183414035683</v>
      </c>
      <c r="D15" s="238" t="n">
        <f aca="false">('Business Size'!AF73-'Business Size'!AF74)/'Business Size'!AF11</f>
        <v>0.236274858744494</v>
      </c>
      <c r="E15" s="239" t="n">
        <f aca="false">('Business Size'!AG73-'Business Size'!AG74)/'Business Size'!AG11</f>
        <v>0.183960819562332</v>
      </c>
      <c r="F15" s="240" t="n">
        <f aca="false">'Business Size'!AD11/'Business Size'!AD92</f>
        <v>0.823993124940527</v>
      </c>
      <c r="G15" s="241" t="n">
        <f aca="false">'Business Size'!AE11/'Business Size'!AE92</f>
        <v>0.620130632198328</v>
      </c>
      <c r="H15" s="241" t="n">
        <f aca="false">'Business Size'!AF11/'Business Size'!AF92</f>
        <v>0.237937584918164</v>
      </c>
      <c r="I15" s="242" t="n">
        <f aca="false">'Business Size'!AG11/'Business Size'!AG92</f>
        <v>0.341934138160023</v>
      </c>
      <c r="J15" s="243" t="n">
        <f aca="false">'Business Size'!AD75/('Business Size'!AD73-'Business Size'!AD74)</f>
        <v>0.217724521760287</v>
      </c>
      <c r="K15" s="244" t="n">
        <f aca="false">'Business Size'!AE75/('Business Size'!AE73-'Business Size'!AE74)</f>
        <v>0.103782287822878</v>
      </c>
      <c r="L15" s="244" t="n">
        <f aca="false">'Business Size'!AF75/('Business Size'!AF73-'Business Size'!AF74)</f>
        <v>0.588768064774279</v>
      </c>
      <c r="M15" s="245" t="n">
        <f aca="false">'Business Size'!AG75/('Business Size'!AG73-'Business Size'!AG74)</f>
        <v>0.477742136321802</v>
      </c>
      <c r="N15" s="246" t="n">
        <f aca="false">('Business Size'!AD100+'Business Size'!AD106)/'Business Size'!AD95</f>
        <v>2.0456179754929</v>
      </c>
      <c r="O15" s="247" t="n">
        <f aca="false">('Business Size'!AE100+'Business Size'!AE106)/'Business Size'!AE95</f>
        <v>2.03138034250945</v>
      </c>
      <c r="P15" s="247" t="n">
        <f aca="false">('Business Size'!AF100+'Business Size'!AF106)/'Business Size'!AF95</f>
        <v>1.13684226003321</v>
      </c>
      <c r="Q15" s="248" t="n">
        <f aca="false">('Business Size'!AG100+'Business Size'!AG106)/'Business Size'!AG95</f>
        <v>1.26897663470612</v>
      </c>
      <c r="R15" s="249" t="n">
        <f aca="false">('Business Size'!AD100+'Business Size'!AD106)/'Business Size'!AD92</f>
        <v>0.671659410981064</v>
      </c>
      <c r="S15" s="250" t="n">
        <f aca="false">('Business Size'!AE100+'Business Size'!AE106)/'Business Size'!AE92</f>
        <v>0.670117277605562</v>
      </c>
      <c r="T15" s="250" t="n">
        <f aca="false">('Business Size'!AF100+'Business Size'!AF106)/'Business Size'!AF92</f>
        <v>0.532019738328996</v>
      </c>
      <c r="U15" s="251" t="n">
        <f aca="false">('Business Size'!AG100+'Business Size'!AG106)/'Business Size'!AG92</f>
        <v>0.559272676190638</v>
      </c>
    </row>
    <row r="16" customFormat="false" ht="24.75" hidden="false" customHeight="true" outlineLevel="0" collapsed="false">
      <c r="A16" s="253" t="s">
        <v>133</v>
      </c>
      <c r="B16" s="254" t="n">
        <f aca="false">('Business Size'!AH73-'Business Size'!AH74)/'Business Size'!AH11</f>
        <v>0.137070764560804</v>
      </c>
      <c r="C16" s="255" t="n">
        <f aca="false">('Business Size'!AI73-'Business Size'!AI74)/'Business Size'!AI11</f>
        <v>0.0650957086586967</v>
      </c>
      <c r="D16" s="255" t="n">
        <f aca="false">('Business Size'!AJ73-'Business Size'!AJ74)/'Business Size'!AJ11</f>
        <v>0.099037693343026</v>
      </c>
      <c r="E16" s="256" t="n">
        <f aca="false">('Business Size'!AK73-'Business Size'!AK74)/'Business Size'!AK11</f>
        <v>0.10922879200007</v>
      </c>
      <c r="F16" s="257" t="n">
        <f aca="false">'Business Size'!AH11/'Business Size'!AH92</f>
        <v>1.17750119674485</v>
      </c>
      <c r="G16" s="258" t="n">
        <f aca="false">'Business Size'!AI11/'Business Size'!AI92</f>
        <v>1.76067648132376</v>
      </c>
      <c r="H16" s="258" t="n">
        <f aca="false">'Business Size'!AJ11/'Business Size'!AJ92</f>
        <v>1.25862412581078</v>
      </c>
      <c r="I16" s="259" t="n">
        <f aca="false">'Business Size'!AK11/'Business Size'!AK92</f>
        <v>1.25334157118664</v>
      </c>
      <c r="J16" s="260" t="n">
        <f aca="false">'Business Size'!AH75/('Business Size'!AH73-'Business Size'!AH74)</f>
        <v>0.0987642115669797</v>
      </c>
      <c r="K16" s="261" t="n">
        <f aca="false">'Business Size'!AI75/('Business Size'!AI73-'Business Size'!AI74)</f>
        <v>0.09447983014862</v>
      </c>
      <c r="L16" s="261" t="n">
        <f aca="false">'Business Size'!AJ75/('Business Size'!AJ73-'Business Size'!AJ74)</f>
        <v>0.417296511627907</v>
      </c>
      <c r="M16" s="262" t="n">
        <f aca="false">'Business Size'!AK75/('Business Size'!AK73-'Business Size'!AK74)</f>
        <v>0.275214570657211</v>
      </c>
      <c r="N16" s="263" t="n">
        <f aca="false">('Business Size'!AH100+'Business Size'!AH106)/'Business Size'!AH95</f>
        <v>0.920272092168158</v>
      </c>
      <c r="O16" s="264" t="n">
        <f aca="false">('Business Size'!AI100+'Business Size'!AI106)/'Business Size'!AI95</f>
        <v>1.03038537549407</v>
      </c>
      <c r="P16" s="264" t="n">
        <f aca="false">('Business Size'!AJ100+'Business Size'!AJ106)/'Business Size'!AJ95</f>
        <v>1.34613504495122</v>
      </c>
      <c r="Q16" s="265" t="n">
        <f aca="false">('Business Size'!AK100+'Business Size'!AK106)/'Business Size'!AK95</f>
        <v>1.16488923389264</v>
      </c>
      <c r="R16" s="266" t="n">
        <f aca="false">('Business Size'!AH100+'Business Size'!AH106)/'Business Size'!AH92</f>
        <v>0.479240465932663</v>
      </c>
      <c r="S16" s="267" t="n">
        <f aca="false">('Business Size'!AI100+'Business Size'!AI106)/'Business Size'!AI92</f>
        <v>0.507482662124346</v>
      </c>
      <c r="T16" s="267" t="n">
        <f aca="false">('Business Size'!AJ100+'Business Size'!AJ106)/'Business Size'!AJ92</f>
        <v>0.573767076131464</v>
      </c>
      <c r="U16" s="268" t="n">
        <f aca="false">('Business Size'!AK100+'Business Size'!AK106)/'Business Size'!AK92</f>
        <v>0.538082602867435</v>
      </c>
    </row>
    <row r="17" s="161" customFormat="true" ht="13.5" hidden="false" customHeight="false" outlineLevel="0" collapsed="false">
      <c r="A17" s="269" t="s">
        <v>13</v>
      </c>
      <c r="B17" s="270" t="n">
        <f aca="false">('Business Size'!AL73-'Business Size'!AL74)/'Business Size'!AL11</f>
        <v>0.0515590894149935</v>
      </c>
      <c r="C17" s="271" t="n">
        <f aca="false">('Business Size'!AM73-'Business Size'!AM74)/'Business Size'!AM11</f>
        <v>0.0341020241621156</v>
      </c>
      <c r="D17" s="271" t="n">
        <f aca="false">('Business Size'!AN73-'Business Size'!AN74)/'Business Size'!AN11</f>
        <v>0.0345358532052611</v>
      </c>
      <c r="E17" s="272" t="n">
        <f aca="false">('Business Size'!AO73-'Business Size'!AO74)/'Business Size'!AO11</f>
        <v>0.0380315442549964</v>
      </c>
      <c r="F17" s="273" t="n">
        <f aca="false">'Business Size'!AL11/'Business Size'!AL92</f>
        <v>1.62995217315724</v>
      </c>
      <c r="G17" s="274" t="n">
        <f aca="false">'Business Size'!AM11/'Business Size'!AM92</f>
        <v>1.68621032089699</v>
      </c>
      <c r="H17" s="274" t="n">
        <f aca="false">'Business Size'!AN11/'Business Size'!AN92</f>
        <v>0.852513423954533</v>
      </c>
      <c r="I17" s="275" t="n">
        <f aca="false">'Business Size'!AO11/'Business Size'!AO92</f>
        <v>1.00108358158772</v>
      </c>
      <c r="J17" s="276" t="n">
        <f aca="false">'Business Size'!AL75/('Business Size'!AL73-'Business Size'!AL74)</f>
        <v>0.167962575977766</v>
      </c>
      <c r="K17" s="277" t="n">
        <f aca="false">'Business Size'!AM75/('Business Size'!AM73-'Business Size'!AM74)</f>
        <v>0.206198333277553</v>
      </c>
      <c r="L17" s="277" t="n">
        <f aca="false">'Business Size'!AN75/('Business Size'!AN73-'Business Size'!AN74)</f>
        <v>0.944120373671825</v>
      </c>
      <c r="M17" s="278" t="n">
        <f aca="false">'Business Size'!AO75/('Business Size'!AO73-'Business Size'!AO74)</f>
        <v>0.659459782657439</v>
      </c>
      <c r="N17" s="279" t="n">
        <f aca="false">('Business Size'!AL100+'Business Size'!AL106)/'Business Size'!AL95</f>
        <v>2.02021996957581</v>
      </c>
      <c r="O17" s="280" t="n">
        <f aca="false">('Business Size'!AM100+'Business Size'!AM106)/'Business Size'!AM95</f>
        <v>2.35259958964035</v>
      </c>
      <c r="P17" s="280" t="n">
        <f aca="false">('Business Size'!AN100+'Business Size'!AN106)/'Business Size'!AN95</f>
        <v>1.80840376633265</v>
      </c>
      <c r="Q17" s="281" t="n">
        <f aca="false">('Business Size'!AO100+'Business Size'!AO106)/'Business Size'!AO95</f>
        <v>1.86149760870896</v>
      </c>
      <c r="R17" s="282" t="n">
        <f aca="false">('Business Size'!AL100+'Business Size'!AL106)/'Business Size'!AL92</f>
        <v>0.668898288842038</v>
      </c>
      <c r="S17" s="283" t="n">
        <f aca="false">('Business Size'!AM100+'Business Size'!AM106)/'Business Size'!AM92</f>
        <v>0.701723998568146</v>
      </c>
      <c r="T17" s="283" t="n">
        <f aca="false">('Business Size'!AN100+'Business Size'!AN106)/'Business Size'!AN92</f>
        <v>0.643925844286327</v>
      </c>
      <c r="U17" s="284" t="n">
        <f aca="false">('Business Size'!AO100+'Business Size'!AO106)/'Business Size'!AO92</f>
        <v>0.650532645228673</v>
      </c>
    </row>
    <row r="18" customFormat="false" ht="13.5" hidden="false" customHeight="false" outlineLevel="0" collapsed="false">
      <c r="A18" s="285"/>
      <c r="B18" s="286"/>
      <c r="C18" s="286"/>
      <c r="D18" s="286"/>
      <c r="E18" s="286"/>
      <c r="F18" s="286"/>
      <c r="G18" s="286"/>
      <c r="H18" s="286"/>
      <c r="I18" s="286"/>
      <c r="J18" s="286"/>
      <c r="K18" s="286"/>
      <c r="L18" s="286"/>
      <c r="M18" s="286"/>
      <c r="N18" s="286"/>
      <c r="O18" s="286"/>
      <c r="P18" s="286"/>
      <c r="Q18" s="286"/>
      <c r="R18" s="286"/>
      <c r="S18" s="286"/>
      <c r="T18" s="286"/>
      <c r="U18" s="286"/>
    </row>
    <row r="19" customFormat="false" ht="12.75" hidden="false" customHeight="true" outlineLevel="0" collapsed="false">
      <c r="A19" s="287" t="s">
        <v>125</v>
      </c>
      <c r="B19" s="288" t="s">
        <v>134</v>
      </c>
      <c r="C19" s="288"/>
      <c r="D19" s="288"/>
      <c r="E19" s="288"/>
      <c r="F19" s="289" t="s">
        <v>135</v>
      </c>
      <c r="G19" s="289"/>
      <c r="H19" s="289"/>
      <c r="I19" s="289"/>
      <c r="J19" s="289" t="s">
        <v>136</v>
      </c>
      <c r="K19" s="289"/>
      <c r="L19" s="289"/>
      <c r="M19" s="289"/>
      <c r="N19" s="289" t="s">
        <v>137</v>
      </c>
      <c r="O19" s="289"/>
      <c r="P19" s="289"/>
      <c r="Q19" s="289"/>
      <c r="R19" s="289" t="s">
        <v>138</v>
      </c>
      <c r="S19" s="289"/>
      <c r="T19" s="289"/>
      <c r="U19" s="289"/>
    </row>
    <row r="20" customFormat="false" ht="22.5" hidden="false" customHeight="true" outlineLevel="0" collapsed="false">
      <c r="A20" s="287"/>
      <c r="B20" s="288"/>
      <c r="C20" s="288"/>
      <c r="D20" s="288"/>
      <c r="E20" s="288"/>
      <c r="F20" s="289"/>
      <c r="G20" s="289"/>
      <c r="H20" s="289"/>
      <c r="I20" s="289"/>
      <c r="J20" s="289"/>
      <c r="K20" s="289"/>
      <c r="L20" s="289"/>
      <c r="M20" s="289"/>
      <c r="N20" s="289"/>
      <c r="O20" s="289"/>
      <c r="P20" s="289"/>
      <c r="Q20" s="289"/>
      <c r="R20" s="289"/>
      <c r="S20" s="289"/>
      <c r="T20" s="289"/>
      <c r="U20" s="289"/>
    </row>
    <row r="21" customFormat="false" ht="13.5" hidden="false" customHeight="false" outlineLevel="0" collapsed="false">
      <c r="A21" s="287"/>
      <c r="B21" s="288"/>
      <c r="C21" s="288"/>
      <c r="D21" s="288"/>
      <c r="E21" s="288"/>
      <c r="F21" s="289"/>
      <c r="G21" s="289"/>
      <c r="H21" s="289"/>
      <c r="I21" s="289"/>
      <c r="J21" s="289"/>
      <c r="K21" s="289"/>
      <c r="L21" s="289"/>
      <c r="M21" s="289"/>
      <c r="N21" s="289"/>
      <c r="O21" s="289"/>
      <c r="P21" s="289"/>
      <c r="Q21" s="289"/>
      <c r="R21" s="289"/>
      <c r="S21" s="289"/>
      <c r="T21" s="289"/>
      <c r="U21" s="289"/>
    </row>
    <row r="22" customFormat="false" ht="13.5" hidden="false" customHeight="false" outlineLevel="0" collapsed="false">
      <c r="A22" s="287"/>
      <c r="B22" s="217" t="s">
        <v>14</v>
      </c>
      <c r="C22" s="218" t="s">
        <v>15</v>
      </c>
      <c r="D22" s="218" t="s">
        <v>16</v>
      </c>
      <c r="E22" s="219" t="s">
        <v>17</v>
      </c>
      <c r="F22" s="217" t="s">
        <v>14</v>
      </c>
      <c r="G22" s="218" t="s">
        <v>15</v>
      </c>
      <c r="H22" s="218" t="s">
        <v>16</v>
      </c>
      <c r="I22" s="219" t="s">
        <v>17</v>
      </c>
      <c r="J22" s="217" t="s">
        <v>14</v>
      </c>
      <c r="K22" s="218" t="s">
        <v>15</v>
      </c>
      <c r="L22" s="218" t="s">
        <v>16</v>
      </c>
      <c r="M22" s="219" t="s">
        <v>17</v>
      </c>
      <c r="N22" s="217" t="s">
        <v>14</v>
      </c>
      <c r="O22" s="218" t="s">
        <v>15</v>
      </c>
      <c r="P22" s="218" t="s">
        <v>16</v>
      </c>
      <c r="Q22" s="219" t="s">
        <v>17</v>
      </c>
      <c r="R22" s="217" t="s">
        <v>14</v>
      </c>
      <c r="S22" s="218" t="s">
        <v>15</v>
      </c>
      <c r="T22" s="218" t="s">
        <v>16</v>
      </c>
      <c r="U22" s="219" t="s">
        <v>17</v>
      </c>
    </row>
    <row r="23" customFormat="false" ht="12.75" hidden="false" customHeight="false" outlineLevel="0" collapsed="false">
      <c r="A23" s="290" t="s">
        <v>4</v>
      </c>
      <c r="B23" s="291" t="n">
        <f aca="false">'Business Size'!B91/'Business Size'!B106</f>
        <v>1.13008849557522</v>
      </c>
      <c r="C23" s="292" t="n">
        <f aca="false">'Business Size'!C91/'Business Size'!C106</f>
        <v>2.87341772151899</v>
      </c>
      <c r="D23" s="292" t="n">
        <f aca="false">'Business Size'!D91/'Business Size'!D106</f>
        <v>1.76973511670601</v>
      </c>
      <c r="E23" s="293" t="n">
        <f aca="false">'Business Size'!E91/'Business Size'!E106</f>
        <v>1.70821180166031</v>
      </c>
      <c r="F23" s="227" t="n">
        <f aca="false">('Business Size'!B91-'Business Size'!B89)/'Business Size'!B106</f>
        <v>1.09380530973451</v>
      </c>
      <c r="G23" s="228" t="n">
        <f aca="false">('Business Size'!C91-'Business Size'!C89)/'Business Size'!C106</f>
        <v>2.32911392405063</v>
      </c>
      <c r="H23" s="228" t="n">
        <f aca="false">('Business Size'!D91-'Business Size'!D89)/'Business Size'!D106</f>
        <v>1.4230264883294</v>
      </c>
      <c r="I23" s="229" t="n">
        <f aca="false">('Business Size'!E91-'Business Size'!E89)/'Business Size'!E106</f>
        <v>1.39735247924613</v>
      </c>
      <c r="J23" s="230" t="n">
        <f aca="false">('Business Size'!B91-'Business Size'!B106)/'Business Size'!B92</f>
        <v>0.0481651376146789</v>
      </c>
      <c r="K23" s="231" t="n">
        <f aca="false">('Business Size'!C91-'Business Size'!C106)/'Business Size'!C92</f>
        <v>0.343786295005807</v>
      </c>
      <c r="L23" s="231" t="n">
        <f aca="false">('Business Size'!D91-'Business Size'!D106)/'Business Size'!D92</f>
        <v>0.152717433722715</v>
      </c>
      <c r="M23" s="232" t="n">
        <f aca="false">('Business Size'!E91-'Business Size'!E106)/'Business Size'!E92</f>
        <v>0.149067296340024</v>
      </c>
      <c r="N23" s="294" t="n">
        <f aca="false">('Business Size'!B73-'Business Size'!B74)/'Business Size'!B95</f>
        <v>0.545871559633028</v>
      </c>
      <c r="O23" s="295" t="n">
        <f aca="false">('Business Size'!C73-'Business Size'!C74)/'Business Size'!C95</f>
        <v>0.247596153846154</v>
      </c>
      <c r="P23" s="295" t="n">
        <f aca="false">('Business Size'!D73-'Business Size'!D74)/'Business Size'!D95</f>
        <v>0.187424359115414</v>
      </c>
      <c r="Q23" s="296" t="n">
        <f aca="false">('Business Size'!E73-'Business Size'!E74)/'Business Size'!E95</f>
        <v>0.204767286550909</v>
      </c>
      <c r="R23" s="297" t="n">
        <f aca="false">('Business Size'!B73-'Business Size'!B74)/'Business Size'!B92</f>
        <v>0.155963302752294</v>
      </c>
      <c r="S23" s="298" t="n">
        <f aca="false">('Business Size'!C73-'Business Size'!C74)/'Business Size'!C92</f>
        <v>0.119628339140534</v>
      </c>
      <c r="T23" s="298" t="n">
        <f aca="false">('Business Size'!D73-'Business Size'!D74)/'Business Size'!D92</f>
        <v>0.0886385513957905</v>
      </c>
      <c r="U23" s="299" t="n">
        <f aca="false">('Business Size'!E73-'Business Size'!E74)/'Business Size'!E92</f>
        <v>0.0941204250295159</v>
      </c>
    </row>
    <row r="24" customFormat="false" ht="12.75" hidden="false" customHeight="false" outlineLevel="0" collapsed="false">
      <c r="A24" s="300" t="s">
        <v>5</v>
      </c>
      <c r="B24" s="301" t="n">
        <f aca="false">'Business Size'!F91/'Business Size'!F106</f>
        <v>0.681405631836165</v>
      </c>
      <c r="C24" s="302" t="n">
        <f aca="false">'Business Size'!G91/'Business Size'!G106</f>
        <v>0.779763120277721</v>
      </c>
      <c r="D24" s="302" t="n">
        <f aca="false">'Business Size'!H91/'Business Size'!H106</f>
        <v>0.976930006988356</v>
      </c>
      <c r="E24" s="303" t="n">
        <f aca="false">'Business Size'!I91/'Business Size'!I106</f>
        <v>0.95946093792737</v>
      </c>
      <c r="F24" s="243" t="n">
        <f aca="false">('Business Size'!F91-'Business Size'!F89)/'Business Size'!F106</f>
        <v>0.606818710728415</v>
      </c>
      <c r="G24" s="244" t="n">
        <f aca="false">('Business Size'!G91-'Business Size'!G89)/'Business Size'!G106</f>
        <v>0.735450275678987</v>
      </c>
      <c r="H24" s="244" t="n">
        <f aca="false">('Business Size'!H91-'Business Size'!H89)/'Business Size'!H106</f>
        <v>0.686067071373843</v>
      </c>
      <c r="I24" s="245" t="n">
        <f aca="false">('Business Size'!I91-'Business Size'!I89)/'Business Size'!I106</f>
        <v>0.685295749552605</v>
      </c>
      <c r="J24" s="246" t="n">
        <f aca="false">('Business Size'!F91-'Business Size'!F106)/'Business Size'!F92</f>
        <v>-0.173126778374961</v>
      </c>
      <c r="K24" s="247" t="n">
        <f aca="false">('Business Size'!G91-'Business Size'!G106)/'Business Size'!G92</f>
        <v>-0.092626787477992</v>
      </c>
      <c r="L24" s="247" t="n">
        <f aca="false">('Business Size'!H91-'Business Size'!H106)/'Business Size'!H92</f>
        <v>-0.00514780687457669</v>
      </c>
      <c r="M24" s="248" t="n">
        <f aca="false">('Business Size'!I91-'Business Size'!I106)/'Business Size'!I92</f>
        <v>-0.00940077000234679</v>
      </c>
      <c r="N24" s="304" t="n">
        <f aca="false">('Business Size'!F73-'Business Size'!F74)/'Business Size'!F95</f>
        <v>0.202578893790295</v>
      </c>
      <c r="O24" s="305" t="n">
        <f aca="false">('Business Size'!G73-'Business Size'!G74)/'Business Size'!G95</f>
        <v>0.0605517735578646</v>
      </c>
      <c r="P24" s="305" t="n">
        <f aca="false">('Business Size'!H73-'Business Size'!H74)/'Business Size'!H95</f>
        <v>-0.0941013586152989</v>
      </c>
      <c r="Q24" s="306" t="n">
        <f aca="false">('Business Size'!I73-'Business Size'!I74)/'Business Size'!I95</f>
        <v>-0.0981637691595515</v>
      </c>
      <c r="R24" s="307" t="n">
        <f aca="false">('Business Size'!F73-'Business Size'!F74)/'Business Size'!F92</f>
        <v>-0.0377489724944673</v>
      </c>
      <c r="S24" s="308" t="n">
        <f aca="false">('Business Size'!G73-'Business Size'!G74)/'Business Size'!G92</f>
        <v>-0.0145145360072143</v>
      </c>
      <c r="T24" s="308" t="n">
        <f aca="false">('Business Size'!H73-'Business Size'!H74)/'Business Size'!H92</f>
        <v>-0.0385634612801318</v>
      </c>
      <c r="U24" s="309" t="n">
        <f aca="false">('Business Size'!I73-'Business Size'!I74)/'Business Size'!I92</f>
        <v>-0.0380443498880516</v>
      </c>
    </row>
    <row r="25" customFormat="false" ht="12.75" hidden="false" customHeight="false" outlineLevel="0" collapsed="false">
      <c r="A25" s="300" t="s">
        <v>6</v>
      </c>
      <c r="B25" s="301" t="n">
        <f aca="false">'Business Size'!J91/'Business Size'!J106</f>
        <v>1.68103083495994</v>
      </c>
      <c r="C25" s="302" t="n">
        <f aca="false">'Business Size'!K91/'Business Size'!K106</f>
        <v>1.61051180144375</v>
      </c>
      <c r="D25" s="302" t="n">
        <f aca="false">'Business Size'!L91/'Business Size'!L106</f>
        <v>1.22289177153782</v>
      </c>
      <c r="E25" s="303" t="n">
        <f aca="false">'Business Size'!M91/'Business Size'!M106</f>
        <v>1.3058650242962</v>
      </c>
      <c r="F25" s="243" t="n">
        <f aca="false">('Business Size'!J91-'Business Size'!J89)/'Business Size'!J106</f>
        <v>1.29179235882666</v>
      </c>
      <c r="G25" s="244" t="n">
        <f aca="false">('Business Size'!K91-'Business Size'!K89)/'Business Size'!K106</f>
        <v>1.05036904858464</v>
      </c>
      <c r="H25" s="244" t="n">
        <f aca="false">('Business Size'!L91-'Business Size'!L89)/'Business Size'!L106</f>
        <v>0.75920615363646</v>
      </c>
      <c r="I25" s="245" t="n">
        <f aca="false">('Business Size'!M91-'Business Size'!M89)/'Business Size'!M106</f>
        <v>0.841468891472141</v>
      </c>
      <c r="J25" s="246" t="n">
        <f aca="false">('Business Size'!J91-'Business Size'!J106)/'Business Size'!J92</f>
        <v>0.264573467883487</v>
      </c>
      <c r="K25" s="247" t="n">
        <f aca="false">('Business Size'!K91-'Business Size'!K106)/'Business Size'!K92</f>
        <v>0.242415458937198</v>
      </c>
      <c r="L25" s="247" t="n">
        <f aca="false">('Business Size'!L91-'Business Size'!L106)/'Business Size'!L92</f>
        <v>0.0941556695149788</v>
      </c>
      <c r="M25" s="248" t="n">
        <f aca="false">('Business Size'!M91-'Business Size'!M106)/'Business Size'!M92</f>
        <v>0.127305576658621</v>
      </c>
      <c r="N25" s="304" t="n">
        <f aca="false">('Business Size'!J73-'Business Size'!J74)/'Business Size'!J95</f>
        <v>0.18655446867975</v>
      </c>
      <c r="O25" s="305" t="n">
        <f aca="false">('Business Size'!K73-'Business Size'!K74)/'Business Size'!K95</f>
        <v>0.162739846769273</v>
      </c>
      <c r="P25" s="305" t="n">
        <f aca="false">('Business Size'!L73-'Business Size'!L74)/'Business Size'!L95</f>
        <v>0.102500191146112</v>
      </c>
      <c r="Q25" s="306" t="n">
        <f aca="false">('Business Size'!M73-'Business Size'!M74)/'Business Size'!M95</f>
        <v>0.118098788699564</v>
      </c>
      <c r="R25" s="307" t="n">
        <f aca="false">('Business Size'!J73-'Business Size'!J74)/'Business Size'!J92</f>
        <v>0.0651292031456313</v>
      </c>
      <c r="S25" s="308" t="n">
        <f aca="false">('Business Size'!K73-'Business Size'!K74)/'Business Size'!K92</f>
        <v>0.0618421900161031</v>
      </c>
      <c r="T25" s="308" t="n">
        <f aca="false">('Business Size'!L73-'Business Size'!L74)/'Business Size'!L92</f>
        <v>0.0355472085202388</v>
      </c>
      <c r="U25" s="309" t="n">
        <f aca="false">('Business Size'!M73-'Business Size'!M74)/'Business Size'!M92</f>
        <v>0.0413537269081712</v>
      </c>
    </row>
    <row r="26" customFormat="false" ht="12.75" hidden="false" customHeight="false" outlineLevel="0" collapsed="false">
      <c r="A26" s="300" t="s">
        <v>131</v>
      </c>
      <c r="B26" s="301" t="n">
        <f aca="false">'Business Size'!N91/'Business Size'!N106</f>
        <v>0.844036697247707</v>
      </c>
      <c r="C26" s="302" t="n">
        <f aca="false">'Business Size'!O91/'Business Size'!O106</f>
        <v>1.28981429375352</v>
      </c>
      <c r="D26" s="302" t="n">
        <f aca="false">'Business Size'!P91/'Business Size'!P106</f>
        <v>1.18605840308578</v>
      </c>
      <c r="E26" s="303" t="n">
        <f aca="false">'Business Size'!Q91/'Business Size'!Q106</f>
        <v>1.17508784811454</v>
      </c>
      <c r="F26" s="243" t="n">
        <f aca="false">('Business Size'!N91-'Business Size'!N89)/'Business Size'!N106</f>
        <v>0.778426466499861</v>
      </c>
      <c r="G26" s="244" t="n">
        <f aca="false">('Business Size'!O91-'Business Size'!O89)/'Business Size'!O106</f>
        <v>1.28193584693303</v>
      </c>
      <c r="H26" s="244" t="n">
        <f aca="false">('Business Size'!P91-'Business Size'!P89)/'Business Size'!P106</f>
        <v>0.982603572659264</v>
      </c>
      <c r="I26" s="245" t="n">
        <f aca="false">('Business Size'!Q91-'Business Size'!Q89)/'Business Size'!Q106</f>
        <v>0.980479362248912</v>
      </c>
      <c r="J26" s="246" t="n">
        <f aca="false">('Business Size'!N91-'Business Size'!N106)/'Business Size'!N92</f>
        <v>-0.0620369346455822</v>
      </c>
      <c r="K26" s="247" t="n">
        <f aca="false">('Business Size'!O91-'Business Size'!O106)/'Business Size'!O92</f>
        <v>0.0665804783451842</v>
      </c>
      <c r="L26" s="247" t="n">
        <f aca="false">('Business Size'!P91-'Business Size'!P106)/'Business Size'!P92</f>
        <v>0.0226745942401816</v>
      </c>
      <c r="M26" s="248" t="n">
        <f aca="false">('Business Size'!Q91-'Business Size'!Q106)/'Business Size'!Q92</f>
        <v>0.02210975136464</v>
      </c>
      <c r="N26" s="304" t="n">
        <f aca="false">('Business Size'!N73-'Business Size'!N74)/'Business Size'!N95</f>
        <v>-0.270523415977961</v>
      </c>
      <c r="O26" s="305" t="n">
        <f aca="false">('Business Size'!O73-'Business Size'!O74)/'Business Size'!O95</f>
        <v>0.285359801488834</v>
      </c>
      <c r="P26" s="305" t="n">
        <f aca="false">('Business Size'!P73-'Business Size'!P74)/'Business Size'!P95</f>
        <v>0.0548928789449715</v>
      </c>
      <c r="Q26" s="306" t="n">
        <f aca="false">('Business Size'!Q73-'Business Size'!Q74)/'Business Size'!Q95</f>
        <v>0.0538486100586668</v>
      </c>
      <c r="R26" s="307" t="n">
        <f aca="false">('Business Size'!N73-'Business Size'!N74)/'Business Size'!N92</f>
        <v>-0.054296140661285</v>
      </c>
      <c r="S26" s="308" t="n">
        <f aca="false">('Business Size'!O73-'Business Size'!O74)/'Business Size'!O92</f>
        <v>0.059469941822883</v>
      </c>
      <c r="T26" s="308" t="n">
        <f aca="false">('Business Size'!P73-'Business Size'!P74)/'Business Size'!P92</f>
        <v>0.0153484975947699</v>
      </c>
      <c r="U26" s="309" t="n">
        <f aca="false">('Business Size'!Q73-'Business Size'!Q74)/'Business Size'!Q92</f>
        <v>0.0149663360094098</v>
      </c>
    </row>
    <row r="27" customFormat="false" ht="12.75" hidden="false" customHeight="false" outlineLevel="0" collapsed="false">
      <c r="A27" s="300" t="s">
        <v>8</v>
      </c>
      <c r="B27" s="301" t="n">
        <f aca="false">'Business Size'!R91/'Business Size'!R106</f>
        <v>2.72936679575517</v>
      </c>
      <c r="C27" s="302" t="n">
        <f aca="false">'Business Size'!S91/'Business Size'!S106</f>
        <v>1.54284084426697</v>
      </c>
      <c r="D27" s="302" t="n">
        <f aca="false">'Business Size'!T91/'Business Size'!T106</f>
        <v>1.0716534040672</v>
      </c>
      <c r="E27" s="303" t="n">
        <f aca="false">'Business Size'!U91/'Business Size'!U106</f>
        <v>1.34551832732056</v>
      </c>
      <c r="F27" s="243" t="n">
        <f aca="false">('Business Size'!R91-'Business Size'!R89)/'Business Size'!R106</f>
        <v>1.46431625006287</v>
      </c>
      <c r="G27" s="244" t="n">
        <f aca="false">('Business Size'!S91-'Business Size'!S89)/'Business Size'!S106</f>
        <v>1.33491158014832</v>
      </c>
      <c r="H27" s="244" t="n">
        <f aca="false">('Business Size'!T91-'Business Size'!T89)/'Business Size'!T106</f>
        <v>0.917382847038019</v>
      </c>
      <c r="I27" s="245" t="n">
        <f aca="false">('Business Size'!U91-'Business Size'!U89)/'Business Size'!U106</f>
        <v>1.03826247566655</v>
      </c>
      <c r="J27" s="246" t="n">
        <f aca="false">('Business Size'!R91-'Business Size'!R106)/'Business Size'!R92</f>
        <v>0.407786909548037</v>
      </c>
      <c r="K27" s="247" t="n">
        <f aca="false">('Business Size'!S91-'Business Size'!S106)/'Business Size'!S92</f>
        <v>0.208858259075545</v>
      </c>
      <c r="L27" s="247" t="n">
        <f aca="false">('Business Size'!T91-'Business Size'!T106)/'Business Size'!T92</f>
        <v>0.0358230595474377</v>
      </c>
      <c r="M27" s="248" t="n">
        <f aca="false">('Business Size'!U91-'Business Size'!U106)/'Business Size'!U92</f>
        <v>0.146037977456151</v>
      </c>
      <c r="N27" s="304" t="n">
        <f aca="false">('Business Size'!R73-'Business Size'!R74)/'Business Size'!R95</f>
        <v>0.311591268818788</v>
      </c>
      <c r="O27" s="305" t="n">
        <f aca="false">('Business Size'!S73-'Business Size'!S74)/'Business Size'!S95</f>
        <v>0.198680063041765</v>
      </c>
      <c r="P27" s="305" t="n">
        <f aca="false">('Business Size'!T73-'Business Size'!T74)/'Business Size'!T95</f>
        <v>0.0966064922837611</v>
      </c>
      <c r="Q27" s="306" t="n">
        <f aca="false">('Business Size'!U73-'Business Size'!U74)/'Business Size'!U95</f>
        <v>0.176404377037957</v>
      </c>
      <c r="R27" s="307" t="n">
        <f aca="false">('Business Size'!R73-'Business Size'!R74)/'Business Size'!R92</f>
        <v>0.100390175638334</v>
      </c>
      <c r="S27" s="308" t="n">
        <f aca="false">('Business Size'!S73-'Business Size'!S74)/'Business Size'!S92</f>
        <v>0.0442693472630701</v>
      </c>
      <c r="T27" s="308" t="n">
        <f aca="false">('Business Size'!T73-'Business Size'!T74)/'Business Size'!T92</f>
        <v>0.0208643683445096</v>
      </c>
      <c r="U27" s="309" t="n">
        <f aca="false">('Business Size'!U73-'Business Size'!U74)/'Business Size'!U92</f>
        <v>0.0426895362616749</v>
      </c>
    </row>
    <row r="28" customFormat="false" ht="12.75" hidden="false" customHeight="false" outlineLevel="0" collapsed="false">
      <c r="A28" s="300" t="s">
        <v>132</v>
      </c>
      <c r="B28" s="301" t="n">
        <f aca="false">'Business Size'!V91/'Business Size'!V106</f>
        <v>1.70800847082536</v>
      </c>
      <c r="C28" s="302" t="n">
        <f aca="false">'Business Size'!W91/'Business Size'!W106</f>
        <v>1.30969329958184</v>
      </c>
      <c r="D28" s="302" t="n">
        <f aca="false">'Business Size'!X91/'Business Size'!X106</f>
        <v>1.19153460103145</v>
      </c>
      <c r="E28" s="303" t="n">
        <f aca="false">'Business Size'!Y91/'Business Size'!Y106</f>
        <v>1.3080507273921</v>
      </c>
      <c r="F28" s="243" t="n">
        <f aca="false">('Business Size'!V91-'Business Size'!V89)/'Business Size'!V106</f>
        <v>1.06163138290991</v>
      </c>
      <c r="G28" s="244" t="n">
        <f aca="false">('Business Size'!W91-'Business Size'!W89)/'Business Size'!W106</f>
        <v>0.814860914926647</v>
      </c>
      <c r="H28" s="244" t="n">
        <f aca="false">('Business Size'!X91-'Business Size'!X89)/'Business Size'!X106</f>
        <v>0.707636874771092</v>
      </c>
      <c r="I28" s="245" t="n">
        <f aca="false">('Business Size'!Y91-'Business Size'!Y89)/'Business Size'!Y106</f>
        <v>0.790090880818273</v>
      </c>
      <c r="J28" s="246" t="n">
        <f aca="false">('Business Size'!V91-'Business Size'!V106)/'Business Size'!V92</f>
        <v>0.291632424669945</v>
      </c>
      <c r="K28" s="247" t="n">
        <f aca="false">('Business Size'!W91-'Business Size'!W106)/'Business Size'!W92</f>
        <v>0.179238334210207</v>
      </c>
      <c r="L28" s="247" t="n">
        <f aca="false">('Business Size'!X91-'Business Size'!X106)/'Business Size'!X92</f>
        <v>0.107802105966906</v>
      </c>
      <c r="M28" s="248" t="n">
        <f aca="false">('Business Size'!Y91-'Business Size'!Y106)/'Business Size'!Y92</f>
        <v>0.161787871880458</v>
      </c>
      <c r="N28" s="304" t="n">
        <f aca="false">('Business Size'!V73-'Business Size'!V74)/'Business Size'!V95</f>
        <v>0.223024241018106</v>
      </c>
      <c r="O28" s="305" t="n">
        <f aca="false">('Business Size'!W73-'Business Size'!W74)/'Business Size'!W95</f>
        <v>0.177590882774172</v>
      </c>
      <c r="P28" s="305" t="n">
        <f aca="false">('Business Size'!X73-'Business Size'!X74)/'Business Size'!X95</f>
        <v>0.179189790660523</v>
      </c>
      <c r="Q28" s="306" t="n">
        <f aca="false">('Business Size'!Y73-'Business Size'!Y74)/'Business Size'!Y95</f>
        <v>0.192992432527011</v>
      </c>
      <c r="R28" s="307" t="n">
        <f aca="false">('Business Size'!V73-'Business Size'!V74)/'Business Size'!V92</f>
        <v>0.0727959139597959</v>
      </c>
      <c r="S28" s="308" t="n">
        <f aca="false">('Business Size'!W73-'Business Size'!W74)/'Business Size'!W92</f>
        <v>0.0471730948237484</v>
      </c>
      <c r="T28" s="308" t="n">
        <f aca="false">('Business Size'!X73-'Business Size'!X74)/'Business Size'!X92</f>
        <v>0.043244749011087</v>
      </c>
      <c r="U28" s="309" t="n">
        <f aca="false">('Business Size'!Y73-'Business Size'!Y74)/'Business Size'!Y92</f>
        <v>0.0512454937329677</v>
      </c>
    </row>
    <row r="29" customFormat="false" ht="12.75" hidden="false" customHeight="false" outlineLevel="0" collapsed="false">
      <c r="A29" s="310" t="s">
        <v>10</v>
      </c>
      <c r="B29" s="301" t="n">
        <f aca="false">'Business Size'!Z91/'Business Size'!Z106</f>
        <v>1.39024708543588</v>
      </c>
      <c r="C29" s="302" t="n">
        <f aca="false">'Business Size'!AA91/'Business Size'!AA106</f>
        <v>1.27071341357056</v>
      </c>
      <c r="D29" s="302" t="n">
        <f aca="false">'Business Size'!AB91/'Business Size'!AB106</f>
        <v>0.861180986168562</v>
      </c>
      <c r="E29" s="303" t="n">
        <f aca="false">'Business Size'!AC91/'Business Size'!AC106</f>
        <v>0.918127094368176</v>
      </c>
      <c r="F29" s="243" t="n">
        <f aca="false">('Business Size'!Z91-'Business Size'!Z89)/'Business Size'!Z106</f>
        <v>1.36266747868453</v>
      </c>
      <c r="G29" s="244" t="n">
        <f aca="false">('Business Size'!AA91-'Business Size'!AA89)/'Business Size'!AA106</f>
        <v>1.21079713936857</v>
      </c>
      <c r="H29" s="244" t="n">
        <f aca="false">('Business Size'!AB91-'Business Size'!AB89)/'Business Size'!AB106</f>
        <v>0.791507695601312</v>
      </c>
      <c r="I29" s="245" t="n">
        <f aca="false">('Business Size'!AC91-'Business Size'!AC89)/'Business Size'!AC106</f>
        <v>0.852100448600151</v>
      </c>
      <c r="J29" s="246" t="n">
        <f aca="false">('Business Size'!Z91-'Business Size'!Z106)/'Business Size'!Z92</f>
        <v>0.137053898802249</v>
      </c>
      <c r="K29" s="247" t="n">
        <f aca="false">('Business Size'!AA91-'Business Size'!AA106)/'Business Size'!AA92</f>
        <v>0.0982465025004748</v>
      </c>
      <c r="L29" s="247" t="n">
        <f aca="false">('Business Size'!AB91-'Business Size'!AB106)/'Business Size'!AB92</f>
        <v>-0.0422318986211132</v>
      </c>
      <c r="M29" s="248" t="n">
        <f aca="false">('Business Size'!AC91-'Business Size'!AC106)/'Business Size'!AC92</f>
        <v>-0.0253293537080117</v>
      </c>
      <c r="N29" s="304" t="n">
        <f aca="false">('Business Size'!Z73-'Business Size'!Z74)/'Business Size'!Z95</f>
        <v>0.269458588797672</v>
      </c>
      <c r="O29" s="305" t="n">
        <f aca="false">('Business Size'!AA73-'Business Size'!AA74)/'Business Size'!AA95</f>
        <v>0.220409550514062</v>
      </c>
      <c r="P29" s="305" t="n">
        <f aca="false">('Business Size'!AB73-'Business Size'!AB74)/'Business Size'!AB95</f>
        <v>0.11473431008091</v>
      </c>
      <c r="Q29" s="306" t="n">
        <f aca="false">('Business Size'!AC73-'Business Size'!AC74)/'Business Size'!AC95</f>
        <v>0.130991854889954</v>
      </c>
      <c r="R29" s="307" t="n">
        <f aca="false">('Business Size'!Z73-'Business Size'!Z74)/'Business Size'!Z92</f>
        <v>0.0792287949156686</v>
      </c>
      <c r="S29" s="308" t="n">
        <f aca="false">('Business Size'!AA73-'Business Size'!AA74)/'Business Size'!AA92</f>
        <v>0.0821041969994303</v>
      </c>
      <c r="T29" s="308" t="n">
        <f aca="false">('Business Size'!AB73-'Business Size'!AB74)/'Business Size'!AB92</f>
        <v>0.030510895252982</v>
      </c>
      <c r="U29" s="309" t="n">
        <f aca="false">('Business Size'!AC73-'Business Size'!AC74)/'Business Size'!AC92</f>
        <v>0.0355469999184846</v>
      </c>
    </row>
    <row r="30" customFormat="false" ht="47.25" hidden="false" customHeight="true" outlineLevel="0" collapsed="false">
      <c r="A30" s="310" t="s">
        <v>11</v>
      </c>
      <c r="B30" s="301" t="n">
        <f aca="false">'Business Size'!AD91/'Business Size'!AD106</f>
        <v>1.3782244055513</v>
      </c>
      <c r="C30" s="302" t="n">
        <f aca="false">'Business Size'!AE91/'Business Size'!AE106</f>
        <v>1.32966643009226</v>
      </c>
      <c r="D30" s="302" t="n">
        <f aca="false">'Business Size'!AF91/'Business Size'!AF106</f>
        <v>0.930710542902567</v>
      </c>
      <c r="E30" s="303" t="n">
        <f aca="false">'Business Size'!AG91/'Business Size'!AG106</f>
        <v>1.02203945656135</v>
      </c>
      <c r="F30" s="243" t="n">
        <f aca="false">('Business Size'!AD91-'Business Size'!AD89)/'Business Size'!AD106</f>
        <v>1.33530081999365</v>
      </c>
      <c r="G30" s="244" t="n">
        <f aca="false">('Business Size'!AE91-'Business Size'!AE89)/'Business Size'!AE106</f>
        <v>1.16249704281997</v>
      </c>
      <c r="H30" s="244" t="n">
        <f aca="false">('Business Size'!AF91-'Business Size'!AF89)/'Business Size'!AF106</f>
        <v>0.907641652320342</v>
      </c>
      <c r="I30" s="245" t="n">
        <f aca="false">('Business Size'!AG91-'Business Size'!AG89)/'Business Size'!AG106</f>
        <v>0.988561612766495</v>
      </c>
      <c r="J30" s="246" t="n">
        <f aca="false">('Business Size'!AD91-'Business Size'!AD106)/'Business Size'!AD92</f>
        <v>0.120426539156913</v>
      </c>
      <c r="K30" s="247" t="n">
        <f aca="false">('Business Size'!AE91-'Business Size'!AE106)/'Business Size'!AE92</f>
        <v>0.090228484941685</v>
      </c>
      <c r="L30" s="247" t="n">
        <f aca="false">('Business Size'!AF91-'Business Size'!AF106)/'Business Size'!AF92</f>
        <v>-0.0194922085682725</v>
      </c>
      <c r="M30" s="248" t="n">
        <f aca="false">('Business Size'!AG91-'Business Size'!AG106)/'Business Size'!AG92</f>
        <v>0.00630821229716154</v>
      </c>
      <c r="N30" s="304" t="n">
        <f aca="false">('Business Size'!AD73-'Business Size'!AD74)/'Business Size'!AD95</f>
        <v>0.29778928969271</v>
      </c>
      <c r="O30" s="305" t="n">
        <f aca="false">('Business Size'!AE73-'Business Size'!AE74)/'Business Size'!AE95</f>
        <v>0.212768045537073</v>
      </c>
      <c r="P30" s="305" t="n">
        <f aca="false">('Business Size'!AF73-'Business Size'!AF74)/'Business Size'!AF95</f>
        <v>0.120130428291584</v>
      </c>
      <c r="Q30" s="306" t="n">
        <f aca="false">('Business Size'!AG73-'Business Size'!AG74)/'Business Size'!AG95</f>
        <v>0.142724267124101</v>
      </c>
      <c r="R30" s="307" t="n">
        <f aca="false">('Business Size'!AD73-'Business Size'!AD74)/'Business Size'!AD92</f>
        <v>0.0977763107812351</v>
      </c>
      <c r="S30" s="308" t="n">
        <f aca="false">('Business Size'!AE73-'Business Size'!AE74)/'Business Size'!AE92</f>
        <v>0.0701885021003132</v>
      </c>
      <c r="T30" s="308" t="n">
        <f aca="false">('Business Size'!AF73-'Business Size'!AF74)/'Business Size'!AF92</f>
        <v>0.0562186692665453</v>
      </c>
      <c r="U30" s="309" t="n">
        <f aca="false">('Business Size'!AG73-'Business Size'!AG74)/'Business Size'!AG92</f>
        <v>0.0629024842922577</v>
      </c>
    </row>
    <row r="31" customFormat="false" ht="24.75" hidden="false" customHeight="true" outlineLevel="0" collapsed="false">
      <c r="A31" s="311" t="s">
        <v>133</v>
      </c>
      <c r="B31" s="312" t="n">
        <f aca="false">'Business Size'!AH91/'Business Size'!AH106</f>
        <v>1.32459842888967</v>
      </c>
      <c r="C31" s="313" t="n">
        <f aca="false">'Business Size'!AI91/'Business Size'!AI106</f>
        <v>1.65126050420168</v>
      </c>
      <c r="D31" s="313" t="n">
        <f aca="false">'Business Size'!AJ91/'Business Size'!AJ106</f>
        <v>1.21650090899369</v>
      </c>
      <c r="E31" s="314" t="n">
        <f aca="false">'Business Size'!AK91/'Business Size'!AK106</f>
        <v>1.2687456201822</v>
      </c>
      <c r="F31" s="260" t="n">
        <f aca="false">('Business Size'!AH91-'Business Size'!AH89)/'Business Size'!AH106</f>
        <v>1.24440145386329</v>
      </c>
      <c r="G31" s="261" t="n">
        <f aca="false">('Business Size'!AI91-'Business Size'!AI89)/'Business Size'!AI106</f>
        <v>1.57868601986249</v>
      </c>
      <c r="H31" s="261" t="n">
        <f aca="false">('Business Size'!AJ91-'Business Size'!AJ89)/'Business Size'!AJ106</f>
        <v>1.17837664420918</v>
      </c>
      <c r="I31" s="262" t="n">
        <f aca="false">('Business Size'!AK91-'Business Size'!AK89)/'Business Size'!AK106</f>
        <v>1.21646811492642</v>
      </c>
      <c r="J31" s="263" t="n">
        <f aca="false">('Business Size'!AH91-'Business Size'!AH106)/'Business Size'!AH92</f>
        <v>0.0883516834210946</v>
      </c>
      <c r="K31" s="264" t="n">
        <f aca="false">('Business Size'!AI91-'Business Size'!AI106)/'Business Size'!AI92</f>
        <v>0.207446161333496</v>
      </c>
      <c r="L31" s="264" t="n">
        <f aca="false">('Business Size'!AJ91-'Business Size'!AJ106)/'Business Size'!AJ92</f>
        <v>0.0733594231257021</v>
      </c>
      <c r="M31" s="265" t="n">
        <f aca="false">('Business Size'!AK91-'Business Size'!AK106)/'Business Size'!AK92</f>
        <v>0.0846218770169409</v>
      </c>
      <c r="N31" s="315" t="n">
        <f aca="false">('Business Size'!AH73-'Business Size'!AH74)/'Business Size'!AH95</f>
        <v>0.309933815418556</v>
      </c>
      <c r="O31" s="316" t="n">
        <f aca="false">('Business Size'!AI73-'Business Size'!AI74)/'Business Size'!AI95</f>
        <v>0.232707509881423</v>
      </c>
      <c r="P31" s="316" t="n">
        <f aca="false">('Business Size'!AJ73-'Business Size'!AJ74)/'Business Size'!AJ95</f>
        <v>0.292448619583006</v>
      </c>
      <c r="Q31" s="317" t="n">
        <f aca="false">('Business Size'!AK73-'Business Size'!AK74)/'Business Size'!AK95</f>
        <v>0.296375470233475</v>
      </c>
      <c r="R31" s="318" t="n">
        <f aca="false">('Business Size'!AH73-'Business Size'!AH74)/'Business Size'!AH92</f>
        <v>0.161400989309079</v>
      </c>
      <c r="S31" s="319" t="n">
        <f aca="false">('Business Size'!AI73-'Business Size'!AI74)/'Business Size'!AI92</f>
        <v>0.114612483270471</v>
      </c>
      <c r="T31" s="319" t="n">
        <f aca="false">('Business Size'!AJ73-'Business Size'!AJ74)/'Business Size'!AJ92</f>
        <v>0.124651230206182</v>
      </c>
      <c r="U31" s="320" t="n">
        <f aca="false">('Business Size'!AK73-'Business Size'!AK74)/'Business Size'!AK92</f>
        <v>0.136900985784187</v>
      </c>
    </row>
    <row r="32" s="161" customFormat="true" ht="13.5" hidden="false" customHeight="false" outlineLevel="0" collapsed="false">
      <c r="A32" s="269" t="s">
        <v>13</v>
      </c>
      <c r="B32" s="321" t="n">
        <f aca="false">'Business Size'!AL91/'Business Size'!AL106</f>
        <v>1.59960743378567</v>
      </c>
      <c r="C32" s="322" t="n">
        <f aca="false">'Business Size'!AM91/'Business Size'!AM106</f>
        <v>1.3989691260871</v>
      </c>
      <c r="D32" s="322" t="n">
        <f aca="false">'Business Size'!AN91/'Business Size'!AN106</f>
        <v>1.07739793952864</v>
      </c>
      <c r="E32" s="323" t="n">
        <f aca="false">'Business Size'!AO91/'Business Size'!AO106</f>
        <v>1.1711407429488</v>
      </c>
      <c r="F32" s="276" t="n">
        <f aca="false">('Business Size'!AL91-'Business Size'!AL89)/'Business Size'!AL106</f>
        <v>1.20976321165113</v>
      </c>
      <c r="G32" s="277" t="n">
        <f aca="false">('Business Size'!AM91-'Business Size'!AM89)/'Business Size'!AM106</f>
        <v>1.01562002215808</v>
      </c>
      <c r="H32" s="277" t="n">
        <f aca="false">('Business Size'!AN91-'Business Size'!AN89)/'Business Size'!AN106</f>
        <v>0.803046545537169</v>
      </c>
      <c r="I32" s="278" t="n">
        <f aca="false">('Business Size'!AO91-'Business Size'!AO89)/'Business Size'!AO106</f>
        <v>0.873358614300401</v>
      </c>
      <c r="J32" s="279" t="n">
        <f aca="false">('Business Size'!AL91-'Business Size'!AL106)/'Business Size'!AL92</f>
        <v>0.214046739261247</v>
      </c>
      <c r="K32" s="280" t="n">
        <f aca="false">('Business Size'!AM91-'Business Size'!AM106)/'Business Size'!AM92</f>
        <v>0.161480044495252</v>
      </c>
      <c r="L32" s="280" t="n">
        <f aca="false">('Business Size'!AN91-'Business Size'!AN106)/'Business Size'!AN92</f>
        <v>0.0253656122249877</v>
      </c>
      <c r="M32" s="281" t="n">
        <f aca="false">('Business Size'!AO91-'Business Size'!AO106)/'Business Size'!AO92</f>
        <v>0.0575065399043147</v>
      </c>
      <c r="N32" s="324" t="n">
        <f aca="false">('Business Size'!AL73-'Business Size'!AL74)/'Business Size'!AL95</f>
        <v>0.253815812500841</v>
      </c>
      <c r="O32" s="325" t="n">
        <f aca="false">('Business Size'!AM73-'Business Size'!AM74)/'Business Size'!AM95</f>
        <v>0.192785154788174</v>
      </c>
      <c r="P32" s="325" t="n">
        <f aca="false">('Business Size'!AN73-'Business Size'!AN74)/'Business Size'!AN95</f>
        <v>0.0826858057311057</v>
      </c>
      <c r="Q32" s="326" t="n">
        <f aca="false">('Business Size'!AO73-'Business Size'!AO74)/'Business Size'!AO95</f>
        <v>0.108945096062024</v>
      </c>
      <c r="R32" s="327" t="n">
        <f aca="false">('Business Size'!AL73-'Business Size'!AL74)/'Business Size'!AL92</f>
        <v>0.0840388498379771</v>
      </c>
      <c r="S32" s="328" t="n">
        <f aca="false">('Business Size'!AM73-'Business Size'!AM74)/'Business Size'!AM92</f>
        <v>0.0575031851056377</v>
      </c>
      <c r="T32" s="328" t="n">
        <f aca="false">('Business Size'!AN73-'Business Size'!AN74)/'Business Size'!AN92</f>
        <v>0.0294422784652083</v>
      </c>
      <c r="U32" s="329" t="n">
        <f aca="false">('Business Size'!AO73-'Business Size'!AO74)/'Business Size'!AO92</f>
        <v>0.0380727545361036</v>
      </c>
    </row>
    <row r="35" s="331" customFormat="true" ht="12.75" hidden="false" customHeight="false" outlineLevel="0" collapsed="false">
      <c r="A35" s="330" t="s">
        <v>139</v>
      </c>
      <c r="B35" s="330"/>
      <c r="C35" s="330"/>
      <c r="D35" s="330"/>
      <c r="E35" s="330"/>
      <c r="F35" s="330"/>
      <c r="G35" s="330"/>
      <c r="H35" s="330"/>
      <c r="I35" s="330"/>
      <c r="J35" s="330"/>
    </row>
    <row r="36" s="331" customFormat="true" ht="12.75" hidden="false" customHeight="false" outlineLevel="0" collapsed="false">
      <c r="A36" s="330" t="s">
        <v>140</v>
      </c>
      <c r="B36" s="330"/>
      <c r="C36" s="330"/>
      <c r="D36" s="330"/>
      <c r="E36" s="330"/>
      <c r="F36" s="330"/>
      <c r="G36" s="330"/>
      <c r="H36" s="330"/>
      <c r="I36" s="330"/>
      <c r="J36" s="330"/>
    </row>
    <row r="37" s="331" customFormat="true" ht="12.75" hidden="false" customHeight="false" outlineLevel="0" collapsed="false">
      <c r="A37" s="330" t="s">
        <v>141</v>
      </c>
      <c r="B37" s="330"/>
      <c r="C37" s="330"/>
      <c r="D37" s="330"/>
      <c r="E37" s="330"/>
      <c r="F37" s="330"/>
      <c r="G37" s="330"/>
      <c r="H37" s="330"/>
      <c r="I37" s="330"/>
      <c r="J37" s="330"/>
    </row>
    <row r="38" s="331" customFormat="true" ht="12.75" hidden="false" customHeight="false" outlineLevel="0" collapsed="false">
      <c r="A38" s="330" t="s">
        <v>142</v>
      </c>
      <c r="B38" s="330"/>
      <c r="C38" s="330"/>
      <c r="D38" s="330"/>
      <c r="E38" s="330"/>
      <c r="F38" s="330"/>
      <c r="G38" s="330"/>
      <c r="H38" s="330"/>
      <c r="I38" s="330"/>
      <c r="J38" s="330"/>
    </row>
    <row r="39" s="331" customFormat="true" ht="12.75" hidden="false" customHeight="false" outlineLevel="0" collapsed="false">
      <c r="A39" s="330" t="s">
        <v>143</v>
      </c>
      <c r="B39" s="330"/>
      <c r="C39" s="330"/>
      <c r="D39" s="330"/>
      <c r="E39" s="330"/>
      <c r="F39" s="330"/>
      <c r="G39" s="330"/>
      <c r="H39" s="330"/>
      <c r="I39" s="330"/>
      <c r="J39" s="330"/>
    </row>
    <row r="40" s="331" customFormat="true" ht="12.75" hidden="false" customHeight="false" outlineLevel="0" collapsed="false">
      <c r="A40" s="330" t="s">
        <v>144</v>
      </c>
      <c r="B40" s="330"/>
      <c r="C40" s="330"/>
      <c r="D40" s="330"/>
      <c r="E40" s="330"/>
      <c r="F40" s="330"/>
      <c r="G40" s="330"/>
      <c r="H40" s="330"/>
      <c r="I40" s="330"/>
      <c r="J40" s="330"/>
    </row>
    <row r="41" s="331" customFormat="true" ht="12.75" hidden="false" customHeight="false" outlineLevel="0" collapsed="false">
      <c r="A41" s="330" t="s">
        <v>145</v>
      </c>
      <c r="B41" s="330"/>
      <c r="C41" s="330"/>
      <c r="D41" s="330"/>
      <c r="E41" s="330"/>
      <c r="F41" s="330"/>
      <c r="G41" s="330"/>
      <c r="H41" s="330"/>
      <c r="I41" s="330"/>
      <c r="J41" s="330"/>
    </row>
    <row r="42" s="331" customFormat="true" ht="12.75" hidden="false" customHeight="false" outlineLevel="0" collapsed="false">
      <c r="A42" s="330" t="s">
        <v>146</v>
      </c>
      <c r="B42" s="330"/>
      <c r="C42" s="330"/>
      <c r="D42" s="330"/>
      <c r="E42" s="330"/>
      <c r="F42" s="330"/>
      <c r="G42" s="330"/>
      <c r="H42" s="330"/>
      <c r="I42" s="330"/>
      <c r="J42" s="330"/>
    </row>
    <row r="43" s="331" customFormat="true" ht="12.75" hidden="false" customHeight="false" outlineLevel="0" collapsed="false">
      <c r="A43" s="330" t="s">
        <v>147</v>
      </c>
      <c r="B43" s="330"/>
      <c r="C43" s="330"/>
      <c r="D43" s="330"/>
      <c r="E43" s="330"/>
      <c r="F43" s="330"/>
      <c r="G43" s="330"/>
      <c r="H43" s="330"/>
      <c r="I43" s="330"/>
      <c r="J43" s="330"/>
    </row>
    <row r="44" s="331" customFormat="true" ht="12.75" hidden="false" customHeight="false" outlineLevel="0" collapsed="false">
      <c r="A44" s="330" t="s">
        <v>148</v>
      </c>
      <c r="B44" s="330"/>
      <c r="C44" s="330"/>
      <c r="D44" s="330"/>
      <c r="E44" s="330"/>
      <c r="F44" s="330"/>
      <c r="G44" s="330"/>
      <c r="H44" s="330"/>
      <c r="I44" s="330"/>
      <c r="J44" s="330"/>
    </row>
    <row r="45" s="331" customFormat="true" ht="12.75" hidden="false" customHeight="false" outlineLevel="0" collapsed="false">
      <c r="A45" s="211"/>
    </row>
  </sheetData>
  <mergeCells count="14">
    <mergeCell ref="A1:B1"/>
    <mergeCell ref="A2:E2"/>
    <mergeCell ref="A4:A7"/>
    <mergeCell ref="B4:E6"/>
    <mergeCell ref="F4:I6"/>
    <mergeCell ref="J4:M6"/>
    <mergeCell ref="N4:Q6"/>
    <mergeCell ref="R4:U6"/>
    <mergeCell ref="A19:A22"/>
    <mergeCell ref="B19:E21"/>
    <mergeCell ref="F19:I21"/>
    <mergeCell ref="J19:M21"/>
    <mergeCell ref="N19:Q21"/>
    <mergeCell ref="R19:U2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29.13"/>
    <col collapsed="false" customWidth="true" hidden="false" outlineLevel="0" max="3" min="3" style="0" width="24.41"/>
    <col collapsed="false" customWidth="true" hidden="false" outlineLevel="0" max="4" min="4" style="0" width="23.99"/>
    <col collapsed="false" customWidth="true" hidden="false" outlineLevel="0" max="5" min="5" style="0" width="22.28"/>
  </cols>
  <sheetData>
    <row r="1" customFormat="false" ht="15.75" hidden="false" customHeight="true" outlineLevel="0" collapsed="false">
      <c r="A1" s="212" t="s">
        <v>0</v>
      </c>
      <c r="B1" s="212"/>
    </row>
    <row r="2" customFormat="false" ht="15.75" hidden="false" customHeight="true" outlineLevel="0" collapsed="false">
      <c r="A2" s="212" t="s">
        <v>149</v>
      </c>
      <c r="B2" s="212"/>
      <c r="C2" s="212"/>
      <c r="D2" s="212"/>
    </row>
    <row r="3" customFormat="false" ht="15.75" hidden="false" customHeight="true" outlineLevel="0" collapsed="false">
      <c r="A3" s="212" t="s">
        <v>150</v>
      </c>
      <c r="B3" s="212"/>
      <c r="C3" s="212"/>
      <c r="D3" s="213"/>
    </row>
    <row r="4" customFormat="false" ht="13.5" hidden="false" customHeight="false" outlineLevel="0" collapsed="false"/>
    <row r="5" customFormat="false" ht="27" hidden="false" customHeight="true" outlineLevel="0" collapsed="false">
      <c r="B5" s="332" t="s">
        <v>151</v>
      </c>
      <c r="C5" s="333" t="s">
        <v>152</v>
      </c>
      <c r="D5" s="333" t="s">
        <v>153</v>
      </c>
      <c r="E5" s="334" t="s">
        <v>154</v>
      </c>
    </row>
    <row r="6" customFormat="false" ht="50.25" hidden="false" customHeight="true" outlineLevel="0" collapsed="false">
      <c r="B6" s="335" t="s">
        <v>155</v>
      </c>
      <c r="C6" s="336" t="s">
        <v>156</v>
      </c>
      <c r="D6" s="336" t="s">
        <v>157</v>
      </c>
      <c r="E6" s="337" t="s">
        <v>158</v>
      </c>
    </row>
    <row r="7" customFormat="false" ht="50.25" hidden="false" customHeight="true" outlineLevel="0" collapsed="false">
      <c r="B7" s="338" t="s">
        <v>159</v>
      </c>
      <c r="C7" s="339" t="s">
        <v>160</v>
      </c>
      <c r="D7" s="339" t="s">
        <v>161</v>
      </c>
      <c r="E7" s="340" t="s">
        <v>162</v>
      </c>
    </row>
    <row r="8" customFormat="false" ht="50.25" hidden="false" customHeight="true" outlineLevel="0" collapsed="false">
      <c r="B8" s="341" t="s">
        <v>163</v>
      </c>
      <c r="C8" s="342" t="s">
        <v>164</v>
      </c>
      <c r="D8" s="342" t="s">
        <v>165</v>
      </c>
      <c r="E8" s="343" t="s">
        <v>166</v>
      </c>
    </row>
    <row r="9" customFormat="false" ht="12.75" hidden="false" customHeight="false" outlineLevel="0" collapsed="false">
      <c r="B9" s="344" t="s">
        <v>167</v>
      </c>
      <c r="C9" s="344"/>
      <c r="D9" s="344"/>
      <c r="E9" s="344"/>
    </row>
    <row r="11" customFormat="false" ht="12.75" hidden="false" customHeight="true" outlineLevel="0" collapsed="false"/>
    <row r="12" customFormat="false" ht="12.75" hidden="false" customHeight="false" outlineLevel="0" collapsed="false">
      <c r="C12" s="200"/>
    </row>
  </sheetData>
  <mergeCells count="4">
    <mergeCell ref="A1:B1"/>
    <mergeCell ref="A2:D2"/>
    <mergeCell ref="A3:C3"/>
    <mergeCell ref="B9: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6:53:50Z</dcterms:created>
  <dc:creator>SmeetaS</dc:creator>
  <dc:description/>
  <dc:language>en-US</dc:language>
  <cp:lastModifiedBy>Amukelani Ngobeni</cp:lastModifiedBy>
  <cp:lastPrinted>2008-09-20T15:44:37Z</cp:lastPrinted>
  <dcterms:modified xsi:type="dcterms:W3CDTF">2017-11-13T08:39:55Z</dcterms:modified>
  <cp:revision>0</cp:revision>
  <dc:subject/>
  <dc:title/>
</cp:coreProperties>
</file>